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3 для отчета" sheetId="1" state="visible" r:id="rId2"/>
  </sheets>
  <definedNames>
    <definedName function="false" hidden="false" localSheetId="0" name="_xlnm.Print_Area" vbProcedure="false">'01.10.23 для отчета'!$A$1:$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4">
  <si>
    <t xml:space="preserve">Анализ исполнения бюджета Чагодощенского муниципального округа по доходам                                                                               на 01.10.2023 года              </t>
  </si>
  <si>
    <t xml:space="preserve">графа С = графа F</t>
  </si>
  <si>
    <t xml:space="preserve">сверить с межбюджеткой безвозмездные</t>
  </si>
  <si>
    <t xml:space="preserve">(тыс. рублей)</t>
  </si>
  <si>
    <t xml:space="preserve">  </t>
  </si>
  <si>
    <t xml:space="preserve">Наименование доходов</t>
  </si>
  <si>
    <t xml:space="preserve">Бюджет на 2023 год </t>
  </si>
  <si>
    <t xml:space="preserve">Исполнение на 01.10.2023 года </t>
  </si>
  <si>
    <t xml:space="preserve">%                 исполн.</t>
  </si>
  <si>
    <t xml:space="preserve">Утверждено по бюджету на 01.01.2023</t>
  </si>
  <si>
    <t xml:space="preserve">план на 01.04.2023        для Web</t>
  </si>
  <si>
    <t xml:space="preserve"> +, -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(патент)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е на территории РФ</t>
  </si>
  <si>
    <t xml:space="preserve">1 03 02231 01 0000 110</t>
  </si>
  <si>
    <t xml:space="preserve">1 03 02241 01 0000 110</t>
  </si>
  <si>
    <t xml:space="preserve">1 03 02251 01 0000 110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бложения</t>
  </si>
  <si>
    <t xml:space="preserve">1 05 01010 01 0000 110</t>
  </si>
  <si>
    <t xml:space="preserve">Налог, взимаемый с налогоплательщиков, выбравших в качестве объекта  налогобложения доходы</t>
  </si>
  <si>
    <t xml:space="preserve">1 05 01020 01 0000 110</t>
  </si>
  <si>
    <t xml:space="preserve">Налог, взимаемый с налогоплательщиков, выбравших в качестве объекта  налогобложения доходы, уменьшенные на величину расходов</t>
  </si>
  <si>
    <t xml:space="preserve">1 05 01050 01 0000 110</t>
  </si>
  <si>
    <t xml:space="preserve">Упрощенная система налогообложения (минимальный налог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по имуществу,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402 001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2 1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10 05 0000 110</t>
  </si>
  <si>
    <t xml:space="preserve">Налог на имущество предприятий</t>
  </si>
  <si>
    <t xml:space="preserve">1 09 06010 05 0000 110</t>
  </si>
  <si>
    <t xml:space="preserve">Налог с продаж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 (Сазоновское ТУ)</t>
  </si>
  <si>
    <t xml:space="preserve">1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(работ)получателями средств бюджетов муниципальных районов</t>
  </si>
  <si>
    <t xml:space="preserve">1 13 02994 14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 по указанному имуществу 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ское ТУ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: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4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4 0000 150</t>
  </si>
  <si>
    <t xml:space="preserve">Субсидии на обеспечение мероприятий по модернизации систем коммунальной инфраструктуры за счет средств, поступающих от публично-правой компании "Фонд развития территорий" 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Уведомление от 10.07.2023: - 321000,00</t>
  </si>
  <si>
    <t xml:space="preserve">2 02 25169 14 0000 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 на 2018-2022 го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2 02 25750 14 0000 150</t>
  </si>
  <si>
    <t xml:space="preserve">Субсидии бюджетам на реализацию мероприятий по модернизации школьных систем образования 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567 05 0000 150</t>
  </si>
  <si>
    <t xml:space="preserve">Субсидии бюджетам муниципальных районов на софинансирование капитальных вложений в оъекты государственной (муниципальной) собственности в рамках обеспечения устойчивого развития территорий</t>
  </si>
  <si>
    <t xml:space="preserve">2 02 29999 14 0000 150</t>
  </si>
  <si>
    <t xml:space="preserve">Прочие субсидии бюджетам муниципальных районов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я на реализв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14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на передаваемые полномочия в области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2 02 35135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ами от 12 января 1995 года N  5-ФЗ "О ветеранах" и от 24 ноября 1995 года № 181-ФЗ "О социальной защите инвалидов в Российской Федерации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4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. поддержки в рамках реализации муниц.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
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ные межбюджетные трансферты, на комплектование книжных фондов муниципальных бибилиотек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150</t>
  </si>
  <si>
    <t xml:space="preserve">Прочие безвозмездные поступления </t>
  </si>
  <si>
    <t xml:space="preserve">2 07 05020 14 0000 150</t>
  </si>
  <si>
    <t xml:space="preserve">Поступления от денежных пожертвований,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 </t>
  </si>
  <si>
    <t xml:space="preserve">2 18  00000 00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8  05010 14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2 19 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Заместитель Главы округа, начальник финансового управления администрации Чагодощенского муниципального округа Вологодской области</t>
  </si>
  <si>
    <t xml:space="preserve">А.М. Кисел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0.0000"/>
    <numFmt numFmtId="170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3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5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5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5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8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9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9" borderId="1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1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1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2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9" borderId="13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4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9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7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10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10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12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1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12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4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12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13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5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5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5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5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5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6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9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10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10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1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3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3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1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13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5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13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37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8" xfId="13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4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4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4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4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14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4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4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4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4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4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6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6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4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4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3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3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3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21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2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7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37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10" xfId="35"/>
    <cellStyle name="Обычный 11 2" xfId="36"/>
    <cellStyle name="Обычный 11 3" xfId="37"/>
    <cellStyle name="Обычный 11 4" xfId="38"/>
    <cellStyle name="Обычный 11 5" xfId="39"/>
    <cellStyle name="Обычный 11 6" xfId="40"/>
    <cellStyle name="Обычный 11 7" xfId="41"/>
    <cellStyle name="Обычный 11 8" xfId="42"/>
    <cellStyle name="Обычный 11 9" xfId="43"/>
    <cellStyle name="Обычный 12" xfId="44"/>
    <cellStyle name="Обычный 12 10" xfId="45"/>
    <cellStyle name="Обычный 12 11" xfId="46"/>
    <cellStyle name="Обычный 12 12" xfId="47"/>
    <cellStyle name="Обычный 12 13" xfId="48"/>
    <cellStyle name="Обычный 12 14" xfId="49"/>
    <cellStyle name="Обычный 12 15" xfId="50"/>
    <cellStyle name="Обычный 12 16" xfId="51"/>
    <cellStyle name="Обычный 12 17" xfId="52"/>
    <cellStyle name="Обычный 12 18" xfId="53"/>
    <cellStyle name="Обычный 12 19" xfId="54"/>
    <cellStyle name="Обычный 12 2" xfId="55"/>
    <cellStyle name="Обычный 12 2 10" xfId="56"/>
    <cellStyle name="Обычный 12 2 11" xfId="57"/>
    <cellStyle name="Обычный 12 2 12" xfId="58"/>
    <cellStyle name="Обычный 12 2 13" xfId="59"/>
    <cellStyle name="Обычный 12 2 14" xfId="60"/>
    <cellStyle name="Обычный 12 2 15" xfId="61"/>
    <cellStyle name="Обычный 12 2 16" xfId="62"/>
    <cellStyle name="Обычный 12 2 17" xfId="63"/>
    <cellStyle name="Обычный 12 2 18" xfId="64"/>
    <cellStyle name="Обычный 12 2 19" xfId="65"/>
    <cellStyle name="Обычный 12 2 2" xfId="66"/>
    <cellStyle name="Обычный 12 2 20" xfId="67"/>
    <cellStyle name="Обычный 12 2 21" xfId="68"/>
    <cellStyle name="Обычный 12 2 22" xfId="69"/>
    <cellStyle name="Обычный 12 2 23" xfId="70"/>
    <cellStyle name="Обычный 12 2 24" xfId="71"/>
    <cellStyle name="Обычный 12 2 25" xfId="72"/>
    <cellStyle name="Обычный 12 2 3" xfId="73"/>
    <cellStyle name="Обычный 12 2 4" xfId="74"/>
    <cellStyle name="Обычный 12 2 5" xfId="75"/>
    <cellStyle name="Обычный 12 2 6" xfId="76"/>
    <cellStyle name="Обычный 12 2 7" xfId="77"/>
    <cellStyle name="Обычный 12 2 8" xfId="78"/>
    <cellStyle name="Обычный 12 2 9" xfId="79"/>
    <cellStyle name="Обычный 12 20" xfId="80"/>
    <cellStyle name="Обычный 12 21" xfId="81"/>
    <cellStyle name="Обычный 12 22" xfId="82"/>
    <cellStyle name="Обычный 12 23" xfId="83"/>
    <cellStyle name="Обычный 12 24" xfId="84"/>
    <cellStyle name="Обычный 12 25" xfId="85"/>
    <cellStyle name="Обычный 12 26" xfId="86"/>
    <cellStyle name="Обычный 12 27" xfId="87"/>
    <cellStyle name="Обычный 12 28" xfId="88"/>
    <cellStyle name="Обычный 12 29" xfId="89"/>
    <cellStyle name="Обычный 12 3" xfId="90"/>
    <cellStyle name="Обычный 12 30" xfId="91"/>
    <cellStyle name="Обычный 12 31" xfId="92"/>
    <cellStyle name="Обычный 12 4" xfId="93"/>
    <cellStyle name="Обычный 12 5" xfId="94"/>
    <cellStyle name="Обычный 12 6" xfId="95"/>
    <cellStyle name="Обычный 12 7" xfId="96"/>
    <cellStyle name="Обычный 12 8" xfId="97"/>
    <cellStyle name="Обычный 12 9" xfId="98"/>
    <cellStyle name="Обычный 13" xfId="99"/>
    <cellStyle name="Обычный 13 10" xfId="100"/>
    <cellStyle name="Обычный 13 11" xfId="101"/>
    <cellStyle name="Обычный 13 12" xfId="102"/>
    <cellStyle name="Обычный 13 13" xfId="103"/>
    <cellStyle name="Обычный 13 14" xfId="104"/>
    <cellStyle name="Обычный 13 15" xfId="105"/>
    <cellStyle name="Обычный 13 16" xfId="106"/>
    <cellStyle name="Обычный 13 17" xfId="107"/>
    <cellStyle name="Обычный 13 18" xfId="108"/>
    <cellStyle name="Обычный 13 19" xfId="109"/>
    <cellStyle name="Обычный 13 2" xfId="110"/>
    <cellStyle name="Обычный 13 2 2" xfId="111"/>
    <cellStyle name="Обычный 13 20" xfId="112"/>
    <cellStyle name="Обычный 13 21" xfId="113"/>
    <cellStyle name="Обычный 13 22" xfId="114"/>
    <cellStyle name="Обычный 13 23" xfId="115"/>
    <cellStyle name="Обычный 13 24" xfId="116"/>
    <cellStyle name="Обычный 13 25" xfId="117"/>
    <cellStyle name="Обычный 13 26" xfId="118"/>
    <cellStyle name="Обычный 13 27" xfId="119"/>
    <cellStyle name="Обычный 13 28" xfId="120"/>
    <cellStyle name="Обычный 13 29" xfId="121"/>
    <cellStyle name="Обычный 13 3" xfId="122"/>
    <cellStyle name="Обычный 13 3 2" xfId="123"/>
    <cellStyle name="Обычный 13 30" xfId="124"/>
    <cellStyle name="Обычный 13 31" xfId="125"/>
    <cellStyle name="Обычный 13 32" xfId="126"/>
    <cellStyle name="Обычный 13 4" xfId="127"/>
    <cellStyle name="Обычный 13 5" xfId="128"/>
    <cellStyle name="Обычный 13 6" xfId="129"/>
    <cellStyle name="Обычный 13 7" xfId="130"/>
    <cellStyle name="Обычный 13 8" xfId="131"/>
    <cellStyle name="Обычный 13 9" xfId="132"/>
    <cellStyle name="Обычный 14" xfId="133"/>
    <cellStyle name="Обычный 14 10" xfId="134"/>
    <cellStyle name="Обычный 14 11" xfId="135"/>
    <cellStyle name="Обычный 14 12" xfId="136"/>
    <cellStyle name="Обычный 14 13" xfId="137"/>
    <cellStyle name="Обычный 14 14" xfId="138"/>
    <cellStyle name="Обычный 14 15" xfId="139"/>
    <cellStyle name="Обычный 14 16" xfId="140"/>
    <cellStyle name="Обычный 14 17" xfId="141"/>
    <cellStyle name="Обычный 14 18" xfId="142"/>
    <cellStyle name="Обычный 14 19" xfId="143"/>
    <cellStyle name="Обычный 14 2" xfId="144"/>
    <cellStyle name="Обычный 14 2 10" xfId="145"/>
    <cellStyle name="Обычный 14 2 11" xfId="146"/>
    <cellStyle name="Обычный 14 2 12" xfId="147"/>
    <cellStyle name="Обычный 14 2 13" xfId="148"/>
    <cellStyle name="Обычный 14 2 14" xfId="149"/>
    <cellStyle name="Обычный 14 2 15" xfId="150"/>
    <cellStyle name="Обычный 14 2 16" xfId="151"/>
    <cellStyle name="Обычный 14 2 17" xfId="152"/>
    <cellStyle name="Обычный 14 2 18" xfId="153"/>
    <cellStyle name="Обычный 14 2 19" xfId="154"/>
    <cellStyle name="Обычный 14 2 2" xfId="155"/>
    <cellStyle name="Обычный 14 2 20" xfId="156"/>
    <cellStyle name="Обычный 14 2 21" xfId="157"/>
    <cellStyle name="Обычный 14 2 22" xfId="158"/>
    <cellStyle name="Обычный 14 2 23" xfId="159"/>
    <cellStyle name="Обычный 14 2 24" xfId="160"/>
    <cellStyle name="Обычный 14 2 25" xfId="161"/>
    <cellStyle name="Обычный 14 2 3" xfId="162"/>
    <cellStyle name="Обычный 14 2 4" xfId="163"/>
    <cellStyle name="Обычный 14 2 5" xfId="164"/>
    <cellStyle name="Обычный 14 2 6" xfId="165"/>
    <cellStyle name="Обычный 14 2 7" xfId="166"/>
    <cellStyle name="Обычный 14 2 8" xfId="167"/>
    <cellStyle name="Обычный 14 2 9" xfId="168"/>
    <cellStyle name="Обычный 14 20" xfId="169"/>
    <cellStyle name="Обычный 14 21" xfId="170"/>
    <cellStyle name="Обычный 14 22" xfId="171"/>
    <cellStyle name="Обычный 14 23" xfId="172"/>
    <cellStyle name="Обычный 14 24" xfId="173"/>
    <cellStyle name="Обычный 14 25" xfId="174"/>
    <cellStyle name="Обычный 14 26" xfId="175"/>
    <cellStyle name="Обычный 14 27" xfId="176"/>
    <cellStyle name="Обычный 14 28" xfId="177"/>
    <cellStyle name="Обычный 14 29" xfId="178"/>
    <cellStyle name="Обычный 14 3" xfId="179"/>
    <cellStyle name="Обычный 14 3 10" xfId="180"/>
    <cellStyle name="Обычный 14 3 11" xfId="181"/>
    <cellStyle name="Обычный 14 3 12" xfId="182"/>
    <cellStyle name="Обычный 14 3 13" xfId="183"/>
    <cellStyle name="Обычный 14 3 14" xfId="184"/>
    <cellStyle name="Обычный 14 3 15" xfId="185"/>
    <cellStyle name="Обычный 14 3 16" xfId="186"/>
    <cellStyle name="Обычный 14 3 17" xfId="187"/>
    <cellStyle name="Обычный 14 3 18" xfId="188"/>
    <cellStyle name="Обычный 14 3 19" xfId="189"/>
    <cellStyle name="Обычный 14 3 2" xfId="190"/>
    <cellStyle name="Обычный 14 3 20" xfId="191"/>
    <cellStyle name="Обычный 14 3 21" xfId="192"/>
    <cellStyle name="Обычный 14 3 22" xfId="193"/>
    <cellStyle name="Обычный 14 3 23" xfId="194"/>
    <cellStyle name="Обычный 14 3 24" xfId="195"/>
    <cellStyle name="Обычный 14 3 25" xfId="196"/>
    <cellStyle name="Обычный 14 3 3" xfId="197"/>
    <cellStyle name="Обычный 14 3 4" xfId="198"/>
    <cellStyle name="Обычный 14 3 5" xfId="199"/>
    <cellStyle name="Обычный 14 3 6" xfId="200"/>
    <cellStyle name="Обычный 14 3 7" xfId="201"/>
    <cellStyle name="Обычный 14 3 8" xfId="202"/>
    <cellStyle name="Обычный 14 3 9" xfId="203"/>
    <cellStyle name="Обычный 14 30" xfId="204"/>
    <cellStyle name="Обычный 14 31" xfId="205"/>
    <cellStyle name="Обычный 14 32" xfId="206"/>
    <cellStyle name="Обычный 14 33" xfId="207"/>
    <cellStyle name="Обычный 14 34" xfId="208"/>
    <cellStyle name="Обычный 14 35" xfId="209"/>
    <cellStyle name="Обычный 14 36" xfId="210"/>
    <cellStyle name="Обычный 14 37" xfId="211"/>
    <cellStyle name="Обычный 14 38" xfId="212"/>
    <cellStyle name="Обычный 14 39" xfId="213"/>
    <cellStyle name="Обычный 14 4" xfId="214"/>
    <cellStyle name="Обычный 14 40" xfId="215"/>
    <cellStyle name="Обычный 14 41" xfId="216"/>
    <cellStyle name="Обычный 14 42" xfId="217"/>
    <cellStyle name="Обычный 14 43" xfId="218"/>
    <cellStyle name="Обычный 14 44" xfId="219"/>
    <cellStyle name="Обычный 14 45" xfId="220"/>
    <cellStyle name="Обычный 14 46" xfId="221"/>
    <cellStyle name="Обычный 14 47" xfId="222"/>
    <cellStyle name="Обычный 14 48" xfId="223"/>
    <cellStyle name="Обычный 14 49" xfId="224"/>
    <cellStyle name="Обычный 14 5" xfId="225"/>
    <cellStyle name="Обычный 14 50" xfId="226"/>
    <cellStyle name="Обычный 14 51" xfId="227"/>
    <cellStyle name="Обычный 14 52" xfId="228"/>
    <cellStyle name="Обычный 14 53" xfId="229"/>
    <cellStyle name="Обычный 14 54" xfId="230"/>
    <cellStyle name="Обычный 14 55" xfId="231"/>
    <cellStyle name="Обычный 14 56" xfId="232"/>
    <cellStyle name="Обычный 14 57" xfId="233"/>
    <cellStyle name="Обычный 14 58" xfId="234"/>
    <cellStyle name="Обычный 14 59" xfId="235"/>
    <cellStyle name="Обычный 14 6" xfId="236"/>
    <cellStyle name="Обычный 14 60" xfId="237"/>
    <cellStyle name="Обычный 14 61" xfId="238"/>
    <cellStyle name="Обычный 14 7" xfId="239"/>
    <cellStyle name="Обычный 14 8" xfId="240"/>
    <cellStyle name="Обычный 14 9" xfId="241"/>
    <cellStyle name="Обычный 15" xfId="242"/>
    <cellStyle name="Обычный 15 10" xfId="243"/>
    <cellStyle name="Обычный 15 11" xfId="244"/>
    <cellStyle name="Обычный 15 12" xfId="245"/>
    <cellStyle name="Обычный 15 13" xfId="246"/>
    <cellStyle name="Обычный 15 14" xfId="247"/>
    <cellStyle name="Обычный 15 15" xfId="248"/>
    <cellStyle name="Обычный 15 16" xfId="249"/>
    <cellStyle name="Обычный 15 17" xfId="250"/>
    <cellStyle name="Обычный 15 18" xfId="251"/>
    <cellStyle name="Обычный 15 19" xfId="252"/>
    <cellStyle name="Обычный 15 2" xfId="253"/>
    <cellStyle name="Обычный 15 20" xfId="254"/>
    <cellStyle name="Обычный 15 21" xfId="255"/>
    <cellStyle name="Обычный 15 22" xfId="256"/>
    <cellStyle name="Обычный 15 23" xfId="257"/>
    <cellStyle name="Обычный 15 24" xfId="258"/>
    <cellStyle name="Обычный 15 25" xfId="259"/>
    <cellStyle name="Обычный 15 26" xfId="260"/>
    <cellStyle name="Обычный 15 27" xfId="261"/>
    <cellStyle name="Обычный 15 28" xfId="262"/>
    <cellStyle name="Обычный 15 29" xfId="263"/>
    <cellStyle name="Обычный 15 3" xfId="264"/>
    <cellStyle name="Обычный 15 30" xfId="265"/>
    <cellStyle name="Обычный 15 31" xfId="266"/>
    <cellStyle name="Обычный 15 32" xfId="267"/>
    <cellStyle name="Обычный 15 33" xfId="268"/>
    <cellStyle name="Обычный 15 34" xfId="269"/>
    <cellStyle name="Обычный 15 35" xfId="270"/>
    <cellStyle name="Обычный 15 36" xfId="271"/>
    <cellStyle name="Обычный 15 37" xfId="272"/>
    <cellStyle name="Обычный 15 38" xfId="273"/>
    <cellStyle name="Обычный 15 39" xfId="274"/>
    <cellStyle name="Обычный 15 4" xfId="275"/>
    <cellStyle name="Обычный 15 5" xfId="276"/>
    <cellStyle name="Обычный 15 6" xfId="277"/>
    <cellStyle name="Обычный 15 7" xfId="278"/>
    <cellStyle name="Обычный 15 8" xfId="279"/>
    <cellStyle name="Обычный 15 9" xfId="280"/>
    <cellStyle name="Обычный 16" xfId="281"/>
    <cellStyle name="Обычный 17" xfId="282"/>
    <cellStyle name="Обычный 17 10" xfId="283"/>
    <cellStyle name="Обычный 17 11" xfId="284"/>
    <cellStyle name="Обычный 17 12" xfId="285"/>
    <cellStyle name="Обычный 17 13" xfId="286"/>
    <cellStyle name="Обычный 17 14" xfId="287"/>
    <cellStyle name="Обычный 17 15" xfId="288"/>
    <cellStyle name="Обычный 17 16" xfId="289"/>
    <cellStyle name="Обычный 17 17" xfId="290"/>
    <cellStyle name="Обычный 17 18" xfId="291"/>
    <cellStyle name="Обычный 17 19" xfId="292"/>
    <cellStyle name="Обычный 17 2" xfId="293"/>
    <cellStyle name="Обычный 17 20" xfId="294"/>
    <cellStyle name="Обычный 17 21" xfId="295"/>
    <cellStyle name="Обычный 17 22" xfId="296"/>
    <cellStyle name="Обычный 17 23" xfId="297"/>
    <cellStyle name="Обычный 17 24" xfId="298"/>
    <cellStyle name="Обычный 17 25" xfId="299"/>
    <cellStyle name="Обычный 17 26" xfId="300"/>
    <cellStyle name="Обычный 17 27" xfId="301"/>
    <cellStyle name="Обычный 17 28" xfId="302"/>
    <cellStyle name="Обычный 17 29" xfId="303"/>
    <cellStyle name="Обычный 17 3" xfId="304"/>
    <cellStyle name="Обычный 17 30" xfId="305"/>
    <cellStyle name="Обычный 17 31" xfId="306"/>
    <cellStyle name="Обычный 17 4" xfId="307"/>
    <cellStyle name="Обычный 17 5" xfId="308"/>
    <cellStyle name="Обычный 17 6" xfId="309"/>
    <cellStyle name="Обычный 17 7" xfId="310"/>
    <cellStyle name="Обычный 17 8" xfId="311"/>
    <cellStyle name="Обычный 17 9" xfId="312"/>
    <cellStyle name="Обычный 18" xfId="313"/>
    <cellStyle name="Обычный 18 10" xfId="314"/>
    <cellStyle name="Обычный 18 11" xfId="315"/>
    <cellStyle name="Обычный 18 12" xfId="316"/>
    <cellStyle name="Обычный 18 13" xfId="317"/>
    <cellStyle name="Обычный 18 14" xfId="318"/>
    <cellStyle name="Обычный 18 15" xfId="319"/>
    <cellStyle name="Обычный 18 16" xfId="320"/>
    <cellStyle name="Обычный 18 17" xfId="321"/>
    <cellStyle name="Обычный 18 18" xfId="322"/>
    <cellStyle name="Обычный 18 19" xfId="323"/>
    <cellStyle name="Обычный 18 2" xfId="324"/>
    <cellStyle name="Обычный 18 20" xfId="325"/>
    <cellStyle name="Обычный 18 21" xfId="326"/>
    <cellStyle name="Обычный 18 22" xfId="327"/>
    <cellStyle name="Обычный 18 23" xfId="328"/>
    <cellStyle name="Обычный 18 24" xfId="329"/>
    <cellStyle name="Обычный 18 25" xfId="330"/>
    <cellStyle name="Обычный 18 26" xfId="331"/>
    <cellStyle name="Обычный 18 27" xfId="332"/>
    <cellStyle name="Обычный 18 28" xfId="333"/>
    <cellStyle name="Обычный 18 29" xfId="334"/>
    <cellStyle name="Обычный 18 3" xfId="335"/>
    <cellStyle name="Обычный 18 30" xfId="336"/>
    <cellStyle name="Обычный 18 31" xfId="337"/>
    <cellStyle name="Обычный 18 4" xfId="338"/>
    <cellStyle name="Обычный 18 5" xfId="339"/>
    <cellStyle name="Обычный 18 6" xfId="340"/>
    <cellStyle name="Обычный 18 7" xfId="341"/>
    <cellStyle name="Обычный 18 8" xfId="342"/>
    <cellStyle name="Обычный 18 9" xfId="343"/>
    <cellStyle name="Обычный 19" xfId="344"/>
    <cellStyle name="Обычный 19 10" xfId="345"/>
    <cellStyle name="Обычный 19 11" xfId="346"/>
    <cellStyle name="Обычный 19 12" xfId="347"/>
    <cellStyle name="Обычный 19 13" xfId="348"/>
    <cellStyle name="Обычный 19 14" xfId="349"/>
    <cellStyle name="Обычный 19 15" xfId="350"/>
    <cellStyle name="Обычный 19 16" xfId="351"/>
    <cellStyle name="Обычный 19 17" xfId="352"/>
    <cellStyle name="Обычный 19 18" xfId="353"/>
    <cellStyle name="Обычный 19 19" xfId="354"/>
    <cellStyle name="Обычный 19 2" xfId="355"/>
    <cellStyle name="Обычный 19 20" xfId="356"/>
    <cellStyle name="Обычный 19 21" xfId="357"/>
    <cellStyle name="Обычный 19 22" xfId="358"/>
    <cellStyle name="Обычный 19 23" xfId="359"/>
    <cellStyle name="Обычный 19 24" xfId="360"/>
    <cellStyle name="Обычный 19 25" xfId="361"/>
    <cellStyle name="Обычный 19 26" xfId="362"/>
    <cellStyle name="Обычный 19 27" xfId="363"/>
    <cellStyle name="Обычный 19 28" xfId="364"/>
    <cellStyle name="Обычный 19 29" xfId="365"/>
    <cellStyle name="Обычный 19 3" xfId="366"/>
    <cellStyle name="Обычный 19 30" xfId="367"/>
    <cellStyle name="Обычный 19 31" xfId="368"/>
    <cellStyle name="Обычный 19 4" xfId="369"/>
    <cellStyle name="Обычный 19 5" xfId="370"/>
    <cellStyle name="Обычный 19 6" xfId="371"/>
    <cellStyle name="Обычный 19 7" xfId="372"/>
    <cellStyle name="Обычный 19 8" xfId="373"/>
    <cellStyle name="Обычный 19 9" xfId="374"/>
    <cellStyle name="Обычный 2" xfId="375"/>
    <cellStyle name="Обычный 2 10" xfId="376"/>
    <cellStyle name="Обычный 2 11" xfId="377"/>
    <cellStyle name="Обычный 2 12" xfId="378"/>
    <cellStyle name="Обычный 2 13" xfId="379"/>
    <cellStyle name="Обычный 2 14" xfId="380"/>
    <cellStyle name="Обычный 2 15" xfId="381"/>
    <cellStyle name="Обычный 2 16" xfId="382"/>
    <cellStyle name="Обычный 2 17" xfId="383"/>
    <cellStyle name="Обычный 2 18" xfId="384"/>
    <cellStyle name="Обычный 2 2" xfId="385"/>
    <cellStyle name="Обычный 2 2 10" xfId="386"/>
    <cellStyle name="Обычный 2 2 11" xfId="387"/>
    <cellStyle name="Обычный 2 2 12" xfId="388"/>
    <cellStyle name="Обычный 2 2 13" xfId="389"/>
    <cellStyle name="Обычный 2 2 14" xfId="390"/>
    <cellStyle name="Обычный 2 2 15" xfId="391"/>
    <cellStyle name="Обычный 2 2 16" xfId="392"/>
    <cellStyle name="Обычный 2 2 17" xfId="393"/>
    <cellStyle name="Обычный 2 2 18" xfId="394"/>
    <cellStyle name="Обычный 2 2 19" xfId="395"/>
    <cellStyle name="Обычный 2 2 2" xfId="396"/>
    <cellStyle name="Обычный 2 2 2 2" xfId="397"/>
    <cellStyle name="Обычный 2 2 2 3" xfId="398"/>
    <cellStyle name="Обычный 2 2 2 4" xfId="399"/>
    <cellStyle name="Обычный 2 2 2 5" xfId="400"/>
    <cellStyle name="Обычный 2 2 2 6" xfId="401"/>
    <cellStyle name="Обычный 2 2 2 7" xfId="402"/>
    <cellStyle name="Обычный 2 2 20" xfId="403"/>
    <cellStyle name="Обычный 2 2 21" xfId="404"/>
    <cellStyle name="Обычный 2 2 22" xfId="405"/>
    <cellStyle name="Обычный 2 2 23" xfId="406"/>
    <cellStyle name="Обычный 2 2 24" xfId="407"/>
    <cellStyle name="Обычный 2 2 25" xfId="408"/>
    <cellStyle name="Обычный 2 2 26" xfId="409"/>
    <cellStyle name="Обычный 2 2 27" xfId="410"/>
    <cellStyle name="Обычный 2 2 28" xfId="411"/>
    <cellStyle name="Обычный 2 2 29" xfId="412"/>
    <cellStyle name="Обычный 2 2 3" xfId="413"/>
    <cellStyle name="Обычный 2 2 30" xfId="414"/>
    <cellStyle name="Обычный 2 2 31" xfId="415"/>
    <cellStyle name="Обычный 2 2 32" xfId="416"/>
    <cellStyle name="Обычный 2 2 33" xfId="417"/>
    <cellStyle name="Обычный 2 2 34" xfId="418"/>
    <cellStyle name="Обычный 2 2 35" xfId="419"/>
    <cellStyle name="Обычный 2 2 36" xfId="420"/>
    <cellStyle name="Обычный 2 2 37" xfId="421"/>
    <cellStyle name="Обычный 2 2 38" xfId="422"/>
    <cellStyle name="Обычный 2 2 39" xfId="423"/>
    <cellStyle name="Обычный 2 2 4" xfId="424"/>
    <cellStyle name="Обычный 2 2 40" xfId="425"/>
    <cellStyle name="Обычный 2 2 41" xfId="426"/>
    <cellStyle name="Обычный 2 2 42" xfId="427"/>
    <cellStyle name="Обычный 2 2 43" xfId="428"/>
    <cellStyle name="Обычный 2 2 44" xfId="429"/>
    <cellStyle name="Обычный 2 2 45" xfId="430"/>
    <cellStyle name="Обычный 2 2 46" xfId="431"/>
    <cellStyle name="Обычный 2 2 47" xfId="432"/>
    <cellStyle name="Обычный 2 2 48" xfId="433"/>
    <cellStyle name="Обычный 2 2 49" xfId="434"/>
    <cellStyle name="Обычный 2 2 5" xfId="435"/>
    <cellStyle name="Обычный 2 2 50" xfId="436"/>
    <cellStyle name="Обычный 2 2 6" xfId="437"/>
    <cellStyle name="Обычный 2 2 7" xfId="438"/>
    <cellStyle name="Обычный 2 2 8" xfId="439"/>
    <cellStyle name="Обычный 2 2 9" xfId="440"/>
    <cellStyle name="Обычный 2 3" xfId="441"/>
    <cellStyle name="Обычный 2 4" xfId="442"/>
    <cellStyle name="Обычный 2 5" xfId="443"/>
    <cellStyle name="Обычный 2 6" xfId="444"/>
    <cellStyle name="Обычный 2 7" xfId="445"/>
    <cellStyle name="Обычный 2 8" xfId="446"/>
    <cellStyle name="Обычный 2 9" xfId="447"/>
    <cellStyle name="Обычный 20" xfId="448"/>
    <cellStyle name="Обычный 20 10" xfId="449"/>
    <cellStyle name="Обычный 20 11" xfId="450"/>
    <cellStyle name="Обычный 20 12" xfId="451"/>
    <cellStyle name="Обычный 20 13" xfId="452"/>
    <cellStyle name="Обычный 20 14" xfId="453"/>
    <cellStyle name="Обычный 20 15" xfId="454"/>
    <cellStyle name="Обычный 20 16" xfId="455"/>
    <cellStyle name="Обычный 20 17" xfId="456"/>
    <cellStyle name="Обычный 20 18" xfId="457"/>
    <cellStyle name="Обычный 20 19" xfId="458"/>
    <cellStyle name="Обычный 20 2" xfId="459"/>
    <cellStyle name="Обычный 20 20" xfId="460"/>
    <cellStyle name="Обычный 20 21" xfId="461"/>
    <cellStyle name="Обычный 20 22" xfId="462"/>
    <cellStyle name="Обычный 20 23" xfId="463"/>
    <cellStyle name="Обычный 20 24" xfId="464"/>
    <cellStyle name="Обычный 20 25" xfId="465"/>
    <cellStyle name="Обычный 20 26" xfId="466"/>
    <cellStyle name="Обычный 20 27" xfId="467"/>
    <cellStyle name="Обычный 20 28" xfId="468"/>
    <cellStyle name="Обычный 20 29" xfId="469"/>
    <cellStyle name="Обычный 20 3" xfId="470"/>
    <cellStyle name="Обычный 20 30" xfId="471"/>
    <cellStyle name="Обычный 20 31" xfId="472"/>
    <cellStyle name="Обычный 20 4" xfId="473"/>
    <cellStyle name="Обычный 20 5" xfId="474"/>
    <cellStyle name="Обычный 20 6" xfId="475"/>
    <cellStyle name="Обычный 20 7" xfId="476"/>
    <cellStyle name="Обычный 20 8" xfId="477"/>
    <cellStyle name="Обычный 20 9" xfId="478"/>
    <cellStyle name="Обычный 21" xfId="479"/>
    <cellStyle name="Обычный 21 10" xfId="480"/>
    <cellStyle name="Обычный 21 11" xfId="481"/>
    <cellStyle name="Обычный 21 12" xfId="482"/>
    <cellStyle name="Обычный 21 13" xfId="483"/>
    <cellStyle name="Обычный 21 14" xfId="484"/>
    <cellStyle name="Обычный 21 15" xfId="485"/>
    <cellStyle name="Обычный 21 16" xfId="486"/>
    <cellStyle name="Обычный 21 17" xfId="487"/>
    <cellStyle name="Обычный 21 18" xfId="488"/>
    <cellStyle name="Обычный 21 19" xfId="489"/>
    <cellStyle name="Обычный 21 2" xfId="490"/>
    <cellStyle name="Обычный 21 20" xfId="491"/>
    <cellStyle name="Обычный 21 21" xfId="492"/>
    <cellStyle name="Обычный 21 22" xfId="493"/>
    <cellStyle name="Обычный 21 23" xfId="494"/>
    <cellStyle name="Обычный 21 24" xfId="495"/>
    <cellStyle name="Обычный 21 25" xfId="496"/>
    <cellStyle name="Обычный 21 26" xfId="497"/>
    <cellStyle name="Обычный 21 27" xfId="498"/>
    <cellStyle name="Обычный 21 28" xfId="499"/>
    <cellStyle name="Обычный 21 29" xfId="500"/>
    <cellStyle name="Обычный 21 3" xfId="501"/>
    <cellStyle name="Обычный 21 30" xfId="502"/>
    <cellStyle name="Обычный 21 31" xfId="503"/>
    <cellStyle name="Обычный 21 32" xfId="504"/>
    <cellStyle name="Обычный 21 33" xfId="505"/>
    <cellStyle name="Обычный 21 34" xfId="506"/>
    <cellStyle name="Обычный 21 35" xfId="507"/>
    <cellStyle name="Обычный 21 36" xfId="508"/>
    <cellStyle name="Обычный 21 37" xfId="509"/>
    <cellStyle name="Обычный 21 38" xfId="510"/>
    <cellStyle name="Обычный 21 4" xfId="511"/>
    <cellStyle name="Обычный 21 5" xfId="512"/>
    <cellStyle name="Обычный 21 6" xfId="513"/>
    <cellStyle name="Обычный 21 7" xfId="514"/>
    <cellStyle name="Обычный 21 8" xfId="515"/>
    <cellStyle name="Обычный 21 9" xfId="516"/>
    <cellStyle name="Обычный 22" xfId="517"/>
    <cellStyle name="Обычный 22 2" xfId="518"/>
    <cellStyle name="Обычный 22 3" xfId="519"/>
    <cellStyle name="Обычный 22 4" xfId="520"/>
    <cellStyle name="Обычный 22 5" xfId="521"/>
    <cellStyle name="Обычный 22 6" xfId="522"/>
    <cellStyle name="Обычный 23" xfId="523"/>
    <cellStyle name="Обычный 23 2" xfId="524"/>
    <cellStyle name="Обычный 23 3" xfId="525"/>
    <cellStyle name="Обычный 23 4" xfId="526"/>
    <cellStyle name="Обычный 23 5" xfId="527"/>
    <cellStyle name="Обычный 23 6" xfId="528"/>
    <cellStyle name="Обычный 24" xfId="529"/>
    <cellStyle name="Обычный 24 2" xfId="530"/>
    <cellStyle name="Обычный 24 3" xfId="531"/>
    <cellStyle name="Обычный 24 4" xfId="532"/>
    <cellStyle name="Обычный 24 5" xfId="533"/>
    <cellStyle name="Обычный 24 6" xfId="534"/>
    <cellStyle name="Обычный 24 7" xfId="535"/>
    <cellStyle name="Обычный 24 8" xfId="536"/>
    <cellStyle name="Обычный 25" xfId="537"/>
    <cellStyle name="Обычный 25 2" xfId="538"/>
    <cellStyle name="Обычный 25 3" xfId="539"/>
    <cellStyle name="Обычный 25 4" xfId="540"/>
    <cellStyle name="Обычный 25 5" xfId="541"/>
    <cellStyle name="Обычный 25 6" xfId="542"/>
    <cellStyle name="Обычный 26" xfId="543"/>
    <cellStyle name="Обычный 26 2" xfId="544"/>
    <cellStyle name="Обычный 26 3" xfId="545"/>
    <cellStyle name="Обычный 26 4" xfId="546"/>
    <cellStyle name="Обычный 26 5" xfId="547"/>
    <cellStyle name="Обычный 26 6" xfId="548"/>
    <cellStyle name="Обычный 26 7" xfId="549"/>
    <cellStyle name="Обычный 26 8" xfId="550"/>
    <cellStyle name="Обычный 27" xfId="551"/>
    <cellStyle name="Обычный 27 2" xfId="552"/>
    <cellStyle name="Обычный 27 3" xfId="553"/>
    <cellStyle name="Обычный 27 4" xfId="554"/>
    <cellStyle name="Обычный 27 5" xfId="555"/>
    <cellStyle name="Обычный 27 6" xfId="556"/>
    <cellStyle name="Обычный 28" xfId="557"/>
    <cellStyle name="Обычный 28 2" xfId="558"/>
    <cellStyle name="Обычный 28 3" xfId="559"/>
    <cellStyle name="Обычный 28 4" xfId="560"/>
    <cellStyle name="Обычный 28 5" xfId="561"/>
    <cellStyle name="Обычный 28 6" xfId="562"/>
    <cellStyle name="Обычный 28 7" xfId="563"/>
    <cellStyle name="Обычный 28 8" xfId="564"/>
    <cellStyle name="Обычный 29" xfId="565"/>
    <cellStyle name="Обычный 29 2" xfId="566"/>
    <cellStyle name="Обычный 29 3" xfId="567"/>
    <cellStyle name="Обычный 29 4" xfId="568"/>
    <cellStyle name="Обычный 29 5" xfId="569"/>
    <cellStyle name="Обычный 29 6" xfId="570"/>
    <cellStyle name="Обычный 3" xfId="571"/>
    <cellStyle name="Обычный 3 10" xfId="572"/>
    <cellStyle name="Обычный 3 11" xfId="573"/>
    <cellStyle name="Обычный 3 12" xfId="574"/>
    <cellStyle name="Обычный 3 13" xfId="575"/>
    <cellStyle name="Обычный 3 14" xfId="576"/>
    <cellStyle name="Обычный 3 15" xfId="577"/>
    <cellStyle name="Обычный 3 16" xfId="578"/>
    <cellStyle name="Обычный 3 17" xfId="579"/>
    <cellStyle name="Обычный 3 18" xfId="580"/>
    <cellStyle name="Обычный 3 19" xfId="581"/>
    <cellStyle name="Обычный 3 2" xfId="582"/>
    <cellStyle name="Обычный 3 20" xfId="583"/>
    <cellStyle name="Обычный 3 21" xfId="584"/>
    <cellStyle name="Обычный 3 22" xfId="585"/>
    <cellStyle name="Обычный 3 23" xfId="586"/>
    <cellStyle name="Обычный 3 24" xfId="587"/>
    <cellStyle name="Обычный 3 25" xfId="588"/>
    <cellStyle name="Обычный 3 26" xfId="589"/>
    <cellStyle name="Обычный 3 27" xfId="590"/>
    <cellStyle name="Обычный 3 28" xfId="591"/>
    <cellStyle name="Обычный 3 29" xfId="592"/>
    <cellStyle name="Обычный 3 3" xfId="593"/>
    <cellStyle name="Обычный 3 30" xfId="594"/>
    <cellStyle name="Обычный 3 31" xfId="595"/>
    <cellStyle name="Обычный 3 32" xfId="596"/>
    <cellStyle name="Обычный 3 33" xfId="597"/>
    <cellStyle name="Обычный 3 34" xfId="598"/>
    <cellStyle name="Обычный 3 35" xfId="599"/>
    <cellStyle name="Обычный 3 36" xfId="600"/>
    <cellStyle name="Обычный 3 37" xfId="601"/>
    <cellStyle name="Обычный 3 38" xfId="602"/>
    <cellStyle name="Обычный 3 39" xfId="603"/>
    <cellStyle name="Обычный 3 4" xfId="604"/>
    <cellStyle name="Обычный 3 40" xfId="605"/>
    <cellStyle name="Обычный 3 41" xfId="606"/>
    <cellStyle name="Обычный 3 42" xfId="607"/>
    <cellStyle name="Обычный 3 43" xfId="608"/>
    <cellStyle name="Обычный 3 44" xfId="609"/>
    <cellStyle name="Обычный 3 45" xfId="610"/>
    <cellStyle name="Обычный 3 46" xfId="611"/>
    <cellStyle name="Обычный 3 47" xfId="612"/>
    <cellStyle name="Обычный 3 48" xfId="613"/>
    <cellStyle name="Обычный 3 49" xfId="614"/>
    <cellStyle name="Обычный 3 5" xfId="615"/>
    <cellStyle name="Обычный 3 50" xfId="616"/>
    <cellStyle name="Обычный 3 51" xfId="617"/>
    <cellStyle name="Обычный 3 52" xfId="618"/>
    <cellStyle name="Обычный 3 53" xfId="619"/>
    <cellStyle name="Обычный 3 54" xfId="620"/>
    <cellStyle name="Обычный 3 55" xfId="621"/>
    <cellStyle name="Обычный 3 56" xfId="622"/>
    <cellStyle name="Обычный 3 57" xfId="623"/>
    <cellStyle name="Обычный 3 6" xfId="624"/>
    <cellStyle name="Обычный 3 7" xfId="625"/>
    <cellStyle name="Обычный 3 7 2" xfId="626"/>
    <cellStyle name="Обычный 3 8" xfId="627"/>
    <cellStyle name="Обычный 3 9" xfId="628"/>
    <cellStyle name="Обычный 30" xfId="629"/>
    <cellStyle name="Обычный 30 2" xfId="630"/>
    <cellStyle name="Обычный 30 3" xfId="631"/>
    <cellStyle name="Обычный 30 4" xfId="632"/>
    <cellStyle name="Обычный 30 5" xfId="633"/>
    <cellStyle name="Обычный 30 6" xfId="634"/>
    <cellStyle name="Обычный 31" xfId="635"/>
    <cellStyle name="Обычный 31 2" xfId="636"/>
    <cellStyle name="Обычный 31 3" xfId="637"/>
    <cellStyle name="Обычный 31 4" xfId="638"/>
    <cellStyle name="Обычный 31 5" xfId="639"/>
    <cellStyle name="Обычный 31 6" xfId="640"/>
    <cellStyle name="Обычный 32" xfId="641"/>
    <cellStyle name="Обычный 32 2" xfId="642"/>
    <cellStyle name="Обычный 32 3" xfId="643"/>
    <cellStyle name="Обычный 32 4" xfId="644"/>
    <cellStyle name="Обычный 32 5" xfId="645"/>
    <cellStyle name="Обычный 32 6" xfId="646"/>
    <cellStyle name="Обычный 33" xfId="647"/>
    <cellStyle name="Обычный 33 2" xfId="648"/>
    <cellStyle name="Обычный 33 3" xfId="649"/>
    <cellStyle name="Обычный 33 4" xfId="650"/>
    <cellStyle name="Обычный 33 5" xfId="651"/>
    <cellStyle name="Обычный 33 6" xfId="652"/>
    <cellStyle name="Обычный 34" xfId="653"/>
    <cellStyle name="Обычный 34 2" xfId="654"/>
    <cellStyle name="Обычный 34 3" xfId="655"/>
    <cellStyle name="Обычный 34 4" xfId="656"/>
    <cellStyle name="Обычный 34 5" xfId="657"/>
    <cellStyle name="Обычный 34 6" xfId="658"/>
    <cellStyle name="Обычный 35" xfId="659"/>
    <cellStyle name="Обычный 35 2" xfId="660"/>
    <cellStyle name="Обычный 35 3" xfId="661"/>
    <cellStyle name="Обычный 35 4" xfId="662"/>
    <cellStyle name="Обычный 35 5" xfId="663"/>
    <cellStyle name="Обычный 35 6" xfId="664"/>
    <cellStyle name="Обычный 36" xfId="665"/>
    <cellStyle name="Обычный 36 2" xfId="666"/>
    <cellStyle name="Обычный 36 3" xfId="667"/>
    <cellStyle name="Обычный 36 4" xfId="668"/>
    <cellStyle name="Обычный 36 5" xfId="669"/>
    <cellStyle name="Обычный 36 6" xfId="670"/>
    <cellStyle name="Обычный 37" xfId="671"/>
    <cellStyle name="Обычный 37 2" xfId="672"/>
    <cellStyle name="Обычный 37 3" xfId="673"/>
    <cellStyle name="Обычный 37 4" xfId="674"/>
    <cellStyle name="Обычный 37 5" xfId="675"/>
    <cellStyle name="Обычный 37 6" xfId="676"/>
    <cellStyle name="Обычный 37 7" xfId="677"/>
    <cellStyle name="Обычный 37 8" xfId="678"/>
    <cellStyle name="Обычный 38" xfId="679"/>
    <cellStyle name="Обычный 38 2" xfId="680"/>
    <cellStyle name="Обычный 38 3" xfId="681"/>
    <cellStyle name="Обычный 38 4" xfId="682"/>
    <cellStyle name="Обычный 38 5" xfId="683"/>
    <cellStyle name="Обычный 38 6" xfId="684"/>
    <cellStyle name="Обычный 39" xfId="685"/>
    <cellStyle name="Обычный 39 2" xfId="686"/>
    <cellStyle name="Обычный 39 3" xfId="687"/>
    <cellStyle name="Обычный 39 4" xfId="688"/>
    <cellStyle name="Обычный 39 5" xfId="689"/>
    <cellStyle name="Обычный 39 6" xfId="690"/>
    <cellStyle name="Обычный 4" xfId="691"/>
    <cellStyle name="Обычный 4 10" xfId="692"/>
    <cellStyle name="Обычный 4 10 10" xfId="693"/>
    <cellStyle name="Обычный 4 10 11" xfId="694"/>
    <cellStyle name="Обычный 4 10 12" xfId="695"/>
    <cellStyle name="Обычный 4 10 13" xfId="696"/>
    <cellStyle name="Обычный 4 10 14" xfId="697"/>
    <cellStyle name="Обычный 4 10 15" xfId="698"/>
    <cellStyle name="Обычный 4 10 16" xfId="699"/>
    <cellStyle name="Обычный 4 10 17" xfId="700"/>
    <cellStyle name="Обычный 4 10 18" xfId="701"/>
    <cellStyle name="Обычный 4 10 19" xfId="702"/>
    <cellStyle name="Обычный 4 10 2" xfId="703"/>
    <cellStyle name="Обычный 4 10 20" xfId="704"/>
    <cellStyle name="Обычный 4 10 21" xfId="705"/>
    <cellStyle name="Обычный 4 10 22" xfId="706"/>
    <cellStyle name="Обычный 4 10 23" xfId="707"/>
    <cellStyle name="Обычный 4 10 24" xfId="708"/>
    <cellStyle name="Обычный 4 10 25" xfId="709"/>
    <cellStyle name="Обычный 4 10 3" xfId="710"/>
    <cellStyle name="Обычный 4 10 4" xfId="711"/>
    <cellStyle name="Обычный 4 10 5" xfId="712"/>
    <cellStyle name="Обычный 4 10 6" xfId="713"/>
    <cellStyle name="Обычный 4 10 7" xfId="714"/>
    <cellStyle name="Обычный 4 10 8" xfId="715"/>
    <cellStyle name="Обычный 4 10 9" xfId="716"/>
    <cellStyle name="Обычный 4 11" xfId="717"/>
    <cellStyle name="Обычный 4 11 10" xfId="718"/>
    <cellStyle name="Обычный 4 11 11" xfId="719"/>
    <cellStyle name="Обычный 4 11 12" xfId="720"/>
    <cellStyle name="Обычный 4 11 13" xfId="721"/>
    <cellStyle name="Обычный 4 11 14" xfId="722"/>
    <cellStyle name="Обычный 4 11 15" xfId="723"/>
    <cellStyle name="Обычный 4 11 16" xfId="724"/>
    <cellStyle name="Обычный 4 11 17" xfId="725"/>
    <cellStyle name="Обычный 4 11 18" xfId="726"/>
    <cellStyle name="Обычный 4 11 19" xfId="727"/>
    <cellStyle name="Обычный 4 11 2" xfId="728"/>
    <cellStyle name="Обычный 4 11 20" xfId="729"/>
    <cellStyle name="Обычный 4 11 21" xfId="730"/>
    <cellStyle name="Обычный 4 11 22" xfId="731"/>
    <cellStyle name="Обычный 4 11 23" xfId="732"/>
    <cellStyle name="Обычный 4 11 24" xfId="733"/>
    <cellStyle name="Обычный 4 11 25" xfId="734"/>
    <cellStyle name="Обычный 4 11 3" xfId="735"/>
    <cellStyle name="Обычный 4 11 4" xfId="736"/>
    <cellStyle name="Обычный 4 11 5" xfId="737"/>
    <cellStyle name="Обычный 4 11 6" xfId="738"/>
    <cellStyle name="Обычный 4 11 7" xfId="739"/>
    <cellStyle name="Обычный 4 11 8" xfId="740"/>
    <cellStyle name="Обычный 4 11 9" xfId="741"/>
    <cellStyle name="Обычный 4 12" xfId="742"/>
    <cellStyle name="Обычный 4 13" xfId="743"/>
    <cellStyle name="Обычный 4 14" xfId="744"/>
    <cellStyle name="Обычный 4 15" xfId="745"/>
    <cellStyle name="Обычный 4 16" xfId="746"/>
    <cellStyle name="Обычный 4 17" xfId="747"/>
    <cellStyle name="Обычный 4 18" xfId="748"/>
    <cellStyle name="Обычный 4 19" xfId="749"/>
    <cellStyle name="Обычный 4 2" xfId="750"/>
    <cellStyle name="Обычный 4 2 10" xfId="751"/>
    <cellStyle name="Обычный 4 2 11" xfId="752"/>
    <cellStyle name="Обычный 4 2 12" xfId="753"/>
    <cellStyle name="Обычный 4 2 13" xfId="754"/>
    <cellStyle name="Обычный 4 2 14" xfId="755"/>
    <cellStyle name="Обычный 4 2 15" xfId="756"/>
    <cellStyle name="Обычный 4 2 16" xfId="757"/>
    <cellStyle name="Обычный 4 2 17" xfId="758"/>
    <cellStyle name="Обычный 4 2 18" xfId="759"/>
    <cellStyle name="Обычный 4 2 19" xfId="760"/>
    <cellStyle name="Обычный 4 2 2" xfId="761"/>
    <cellStyle name="Обычный 4 2 20" xfId="762"/>
    <cellStyle name="Обычный 4 2 21" xfId="763"/>
    <cellStyle name="Обычный 4 2 22" xfId="764"/>
    <cellStyle name="Обычный 4 2 23" xfId="765"/>
    <cellStyle name="Обычный 4 2 24" xfId="766"/>
    <cellStyle name="Обычный 4 2 25" xfId="767"/>
    <cellStyle name="Обычный 4 2 3" xfId="768"/>
    <cellStyle name="Обычный 4 2 4" xfId="769"/>
    <cellStyle name="Обычный 4 2 5" xfId="770"/>
    <cellStyle name="Обычный 4 2 6" xfId="771"/>
    <cellStyle name="Обычный 4 2 7" xfId="772"/>
    <cellStyle name="Обычный 4 2 8" xfId="773"/>
    <cellStyle name="Обычный 4 2 9" xfId="774"/>
    <cellStyle name="Обычный 4 20" xfId="775"/>
    <cellStyle name="Обычный 4 21" xfId="776"/>
    <cellStyle name="Обычный 4 22" xfId="777"/>
    <cellStyle name="Обычный 4 23" xfId="778"/>
    <cellStyle name="Обычный 4 24" xfId="779"/>
    <cellStyle name="Обычный 4 25" xfId="780"/>
    <cellStyle name="Обычный 4 26" xfId="781"/>
    <cellStyle name="Обычный 4 27" xfId="782"/>
    <cellStyle name="Обычный 4 28" xfId="783"/>
    <cellStyle name="Обычный 4 29" xfId="784"/>
    <cellStyle name="Обычный 4 3" xfId="785"/>
    <cellStyle name="Обычный 4 3 10" xfId="786"/>
    <cellStyle name="Обычный 4 3 11" xfId="787"/>
    <cellStyle name="Обычный 4 3 12" xfId="788"/>
    <cellStyle name="Обычный 4 3 13" xfId="789"/>
    <cellStyle name="Обычный 4 3 14" xfId="790"/>
    <cellStyle name="Обычный 4 3 15" xfId="791"/>
    <cellStyle name="Обычный 4 3 16" xfId="792"/>
    <cellStyle name="Обычный 4 3 17" xfId="793"/>
    <cellStyle name="Обычный 4 3 18" xfId="794"/>
    <cellStyle name="Обычный 4 3 19" xfId="795"/>
    <cellStyle name="Обычный 4 3 2" xfId="796"/>
    <cellStyle name="Обычный 4 3 20" xfId="797"/>
    <cellStyle name="Обычный 4 3 21" xfId="798"/>
    <cellStyle name="Обычный 4 3 22" xfId="799"/>
    <cellStyle name="Обычный 4 3 23" xfId="800"/>
    <cellStyle name="Обычный 4 3 24" xfId="801"/>
    <cellStyle name="Обычный 4 3 25" xfId="802"/>
    <cellStyle name="Обычный 4 3 3" xfId="803"/>
    <cellStyle name="Обычный 4 3 4" xfId="804"/>
    <cellStyle name="Обычный 4 3 5" xfId="805"/>
    <cellStyle name="Обычный 4 3 6" xfId="806"/>
    <cellStyle name="Обычный 4 3 7" xfId="807"/>
    <cellStyle name="Обычный 4 3 8" xfId="808"/>
    <cellStyle name="Обычный 4 3 9" xfId="809"/>
    <cellStyle name="Обычный 4 30" xfId="810"/>
    <cellStyle name="Обычный 4 31" xfId="811"/>
    <cellStyle name="Обычный 4 32" xfId="812"/>
    <cellStyle name="Обычный 4 33" xfId="813"/>
    <cellStyle name="Обычный 4 34" xfId="814"/>
    <cellStyle name="Обычный 4 35" xfId="815"/>
    <cellStyle name="Обычный 4 36" xfId="816"/>
    <cellStyle name="Обычный 4 37" xfId="817"/>
    <cellStyle name="Обычный 4 38" xfId="818"/>
    <cellStyle name="Обычный 4 39" xfId="819"/>
    <cellStyle name="Обычный 4 4" xfId="820"/>
    <cellStyle name="Обычный 4 4 10" xfId="821"/>
    <cellStyle name="Обычный 4 4 11" xfId="822"/>
    <cellStyle name="Обычный 4 4 12" xfId="823"/>
    <cellStyle name="Обычный 4 4 13" xfId="824"/>
    <cellStyle name="Обычный 4 4 14" xfId="825"/>
    <cellStyle name="Обычный 4 4 15" xfId="826"/>
    <cellStyle name="Обычный 4 4 16" xfId="827"/>
    <cellStyle name="Обычный 4 4 17" xfId="828"/>
    <cellStyle name="Обычный 4 4 18" xfId="829"/>
    <cellStyle name="Обычный 4 4 19" xfId="830"/>
    <cellStyle name="Обычный 4 4 2" xfId="831"/>
    <cellStyle name="Обычный 4 4 20" xfId="832"/>
    <cellStyle name="Обычный 4 4 21" xfId="833"/>
    <cellStyle name="Обычный 4 4 22" xfId="834"/>
    <cellStyle name="Обычный 4 4 23" xfId="835"/>
    <cellStyle name="Обычный 4 4 24" xfId="836"/>
    <cellStyle name="Обычный 4 4 25" xfId="837"/>
    <cellStyle name="Обычный 4 4 3" xfId="838"/>
    <cellStyle name="Обычный 4 4 4" xfId="839"/>
    <cellStyle name="Обычный 4 4 5" xfId="840"/>
    <cellStyle name="Обычный 4 4 6" xfId="841"/>
    <cellStyle name="Обычный 4 4 7" xfId="842"/>
    <cellStyle name="Обычный 4 4 8" xfId="843"/>
    <cellStyle name="Обычный 4 4 9" xfId="844"/>
    <cellStyle name="Обычный 4 40" xfId="845"/>
    <cellStyle name="Обычный 4 41" xfId="846"/>
    <cellStyle name="Обычный 4 42" xfId="847"/>
    <cellStyle name="Обычный 4 43" xfId="848"/>
    <cellStyle name="Обычный 4 44" xfId="849"/>
    <cellStyle name="Обычный 4 45" xfId="850"/>
    <cellStyle name="Обычный 4 46" xfId="851"/>
    <cellStyle name="Обычный 4 47" xfId="852"/>
    <cellStyle name="Обычный 4 48" xfId="853"/>
    <cellStyle name="Обычный 4 49" xfId="854"/>
    <cellStyle name="Обычный 4 5" xfId="855"/>
    <cellStyle name="Обычный 4 5 10" xfId="856"/>
    <cellStyle name="Обычный 4 5 11" xfId="857"/>
    <cellStyle name="Обычный 4 5 12" xfId="858"/>
    <cellStyle name="Обычный 4 5 13" xfId="859"/>
    <cellStyle name="Обычный 4 5 14" xfId="860"/>
    <cellStyle name="Обычный 4 5 15" xfId="861"/>
    <cellStyle name="Обычный 4 5 16" xfId="862"/>
    <cellStyle name="Обычный 4 5 17" xfId="863"/>
    <cellStyle name="Обычный 4 5 18" xfId="864"/>
    <cellStyle name="Обычный 4 5 19" xfId="865"/>
    <cellStyle name="Обычный 4 5 2" xfId="866"/>
    <cellStyle name="Обычный 4 5 20" xfId="867"/>
    <cellStyle name="Обычный 4 5 21" xfId="868"/>
    <cellStyle name="Обычный 4 5 22" xfId="869"/>
    <cellStyle name="Обычный 4 5 23" xfId="870"/>
    <cellStyle name="Обычный 4 5 24" xfId="871"/>
    <cellStyle name="Обычный 4 5 25" xfId="872"/>
    <cellStyle name="Обычный 4 5 3" xfId="873"/>
    <cellStyle name="Обычный 4 5 4" xfId="874"/>
    <cellStyle name="Обычный 4 5 5" xfId="875"/>
    <cellStyle name="Обычный 4 5 6" xfId="876"/>
    <cellStyle name="Обычный 4 5 7" xfId="877"/>
    <cellStyle name="Обычный 4 5 8" xfId="878"/>
    <cellStyle name="Обычный 4 5 9" xfId="879"/>
    <cellStyle name="Обычный 4 50" xfId="880"/>
    <cellStyle name="Обычный 4 51" xfId="881"/>
    <cellStyle name="Обычный 4 52" xfId="882"/>
    <cellStyle name="Обычный 4 53" xfId="883"/>
    <cellStyle name="Обычный 4 54" xfId="884"/>
    <cellStyle name="Обычный 4 55" xfId="885"/>
    <cellStyle name="Обычный 4 56" xfId="886"/>
    <cellStyle name="Обычный 4 57" xfId="887"/>
    <cellStyle name="Обычный 4 58" xfId="888"/>
    <cellStyle name="Обычный 4 59" xfId="889"/>
    <cellStyle name="Обычный 4 6" xfId="890"/>
    <cellStyle name="Обычный 4 6 10" xfId="891"/>
    <cellStyle name="Обычный 4 6 11" xfId="892"/>
    <cellStyle name="Обычный 4 6 12" xfId="893"/>
    <cellStyle name="Обычный 4 6 13" xfId="894"/>
    <cellStyle name="Обычный 4 6 14" xfId="895"/>
    <cellStyle name="Обычный 4 6 15" xfId="896"/>
    <cellStyle name="Обычный 4 6 16" xfId="897"/>
    <cellStyle name="Обычный 4 6 17" xfId="898"/>
    <cellStyle name="Обычный 4 6 18" xfId="899"/>
    <cellStyle name="Обычный 4 6 19" xfId="900"/>
    <cellStyle name="Обычный 4 6 2" xfId="901"/>
    <cellStyle name="Обычный 4 6 20" xfId="902"/>
    <cellStyle name="Обычный 4 6 21" xfId="903"/>
    <cellStyle name="Обычный 4 6 22" xfId="904"/>
    <cellStyle name="Обычный 4 6 23" xfId="905"/>
    <cellStyle name="Обычный 4 6 24" xfId="906"/>
    <cellStyle name="Обычный 4 6 25" xfId="907"/>
    <cellStyle name="Обычный 4 6 3" xfId="908"/>
    <cellStyle name="Обычный 4 6 4" xfId="909"/>
    <cellStyle name="Обычный 4 6 5" xfId="910"/>
    <cellStyle name="Обычный 4 6 6" xfId="911"/>
    <cellStyle name="Обычный 4 6 7" xfId="912"/>
    <cellStyle name="Обычный 4 6 8" xfId="913"/>
    <cellStyle name="Обычный 4 6 9" xfId="914"/>
    <cellStyle name="Обычный 4 60" xfId="915"/>
    <cellStyle name="Обычный 4 61" xfId="916"/>
    <cellStyle name="Обычный 4 7" xfId="917"/>
    <cellStyle name="Обычный 4 7 10" xfId="918"/>
    <cellStyle name="Обычный 4 7 11" xfId="919"/>
    <cellStyle name="Обычный 4 7 12" xfId="920"/>
    <cellStyle name="Обычный 4 7 13" xfId="921"/>
    <cellStyle name="Обычный 4 7 14" xfId="922"/>
    <cellStyle name="Обычный 4 7 15" xfId="923"/>
    <cellStyle name="Обычный 4 7 16" xfId="924"/>
    <cellStyle name="Обычный 4 7 17" xfId="925"/>
    <cellStyle name="Обычный 4 7 18" xfId="926"/>
    <cellStyle name="Обычный 4 7 19" xfId="927"/>
    <cellStyle name="Обычный 4 7 2" xfId="928"/>
    <cellStyle name="Обычный 4 7 20" xfId="929"/>
    <cellStyle name="Обычный 4 7 21" xfId="930"/>
    <cellStyle name="Обычный 4 7 22" xfId="931"/>
    <cellStyle name="Обычный 4 7 23" xfId="932"/>
    <cellStyle name="Обычный 4 7 24" xfId="933"/>
    <cellStyle name="Обычный 4 7 25" xfId="934"/>
    <cellStyle name="Обычный 4 7 3" xfId="935"/>
    <cellStyle name="Обычный 4 7 4" xfId="936"/>
    <cellStyle name="Обычный 4 7 5" xfId="937"/>
    <cellStyle name="Обычный 4 7 6" xfId="938"/>
    <cellStyle name="Обычный 4 7 7" xfId="939"/>
    <cellStyle name="Обычный 4 7 8" xfId="940"/>
    <cellStyle name="Обычный 4 7 9" xfId="941"/>
    <cellStyle name="Обычный 4 8" xfId="942"/>
    <cellStyle name="Обычный 4 8 10" xfId="943"/>
    <cellStyle name="Обычный 4 8 11" xfId="944"/>
    <cellStyle name="Обычный 4 8 12" xfId="945"/>
    <cellStyle name="Обычный 4 8 13" xfId="946"/>
    <cellStyle name="Обычный 4 8 14" xfId="947"/>
    <cellStyle name="Обычный 4 8 15" xfId="948"/>
    <cellStyle name="Обычный 4 8 16" xfId="949"/>
    <cellStyle name="Обычный 4 8 17" xfId="950"/>
    <cellStyle name="Обычный 4 8 18" xfId="951"/>
    <cellStyle name="Обычный 4 8 19" xfId="952"/>
    <cellStyle name="Обычный 4 8 2" xfId="953"/>
    <cellStyle name="Обычный 4 8 20" xfId="954"/>
    <cellStyle name="Обычный 4 8 21" xfId="955"/>
    <cellStyle name="Обычный 4 8 22" xfId="956"/>
    <cellStyle name="Обычный 4 8 23" xfId="957"/>
    <cellStyle name="Обычный 4 8 24" xfId="958"/>
    <cellStyle name="Обычный 4 8 25" xfId="959"/>
    <cellStyle name="Обычный 4 8 3" xfId="960"/>
    <cellStyle name="Обычный 4 8 4" xfId="961"/>
    <cellStyle name="Обычный 4 8 5" xfId="962"/>
    <cellStyle name="Обычный 4 8 6" xfId="963"/>
    <cellStyle name="Обычный 4 8 7" xfId="964"/>
    <cellStyle name="Обычный 4 8 8" xfId="965"/>
    <cellStyle name="Обычный 4 8 9" xfId="966"/>
    <cellStyle name="Обычный 4 9" xfId="967"/>
    <cellStyle name="Обычный 4 9 10" xfId="968"/>
    <cellStyle name="Обычный 4 9 11" xfId="969"/>
    <cellStyle name="Обычный 4 9 12" xfId="970"/>
    <cellStyle name="Обычный 4 9 13" xfId="971"/>
    <cellStyle name="Обычный 4 9 14" xfId="972"/>
    <cellStyle name="Обычный 4 9 15" xfId="973"/>
    <cellStyle name="Обычный 4 9 16" xfId="974"/>
    <cellStyle name="Обычный 4 9 17" xfId="975"/>
    <cellStyle name="Обычный 4 9 18" xfId="976"/>
    <cellStyle name="Обычный 4 9 19" xfId="977"/>
    <cellStyle name="Обычный 4 9 2" xfId="978"/>
    <cellStyle name="Обычный 4 9 20" xfId="979"/>
    <cellStyle name="Обычный 4 9 21" xfId="980"/>
    <cellStyle name="Обычный 4 9 22" xfId="981"/>
    <cellStyle name="Обычный 4 9 23" xfId="982"/>
    <cellStyle name="Обычный 4 9 24" xfId="983"/>
    <cellStyle name="Обычный 4 9 25" xfId="984"/>
    <cellStyle name="Обычный 4 9 3" xfId="985"/>
    <cellStyle name="Обычный 4 9 4" xfId="986"/>
    <cellStyle name="Обычный 4 9 5" xfId="987"/>
    <cellStyle name="Обычный 4 9 6" xfId="988"/>
    <cellStyle name="Обычный 4 9 7" xfId="989"/>
    <cellStyle name="Обычный 4 9 8" xfId="990"/>
    <cellStyle name="Обычный 4 9 9" xfId="991"/>
    <cellStyle name="Обычный 40" xfId="992"/>
    <cellStyle name="Обычный 40 10" xfId="993"/>
    <cellStyle name="Обычный 40 11" xfId="994"/>
    <cellStyle name="Обычный 40 12" xfId="995"/>
    <cellStyle name="Обычный 40 13" xfId="996"/>
    <cellStyle name="Обычный 40 2" xfId="997"/>
    <cellStyle name="Обычный 40 3" xfId="998"/>
    <cellStyle name="Обычный 40 4" xfId="999"/>
    <cellStyle name="Обычный 40 5" xfId="1000"/>
    <cellStyle name="Обычный 40 6" xfId="1001"/>
    <cellStyle name="Обычный 40 7" xfId="1002"/>
    <cellStyle name="Обычный 40 8" xfId="1003"/>
    <cellStyle name="Обычный 40 9" xfId="1004"/>
    <cellStyle name="Обычный 41" xfId="1005"/>
    <cellStyle name="Обычный 41 2" xfId="1006"/>
    <cellStyle name="Обычный 41 3" xfId="1007"/>
    <cellStyle name="Обычный 41 4" xfId="1008"/>
    <cellStyle name="Обычный 41 5" xfId="1009"/>
    <cellStyle name="Обычный 41 6" xfId="1010"/>
    <cellStyle name="Обычный 42" xfId="1011"/>
    <cellStyle name="Обычный 42 2" xfId="1012"/>
    <cellStyle name="Обычный 42 3" xfId="1013"/>
    <cellStyle name="Обычный 42 4" xfId="1014"/>
    <cellStyle name="Обычный 42 5" xfId="1015"/>
    <cellStyle name="Обычный 42 6" xfId="1016"/>
    <cellStyle name="Обычный 42 7" xfId="1017"/>
    <cellStyle name="Обычный 42 8" xfId="1018"/>
    <cellStyle name="Обычный 43" xfId="1019"/>
    <cellStyle name="Обычный 43 2" xfId="1020"/>
    <cellStyle name="Обычный 43 3" xfId="1021"/>
    <cellStyle name="Обычный 43 4" xfId="1022"/>
    <cellStyle name="Обычный 43 5" xfId="1023"/>
    <cellStyle name="Обычный 43 6" xfId="1024"/>
    <cellStyle name="Обычный 44" xfId="1025"/>
    <cellStyle name="Обычный 44 2" xfId="1026"/>
    <cellStyle name="Обычный 44 3" xfId="1027"/>
    <cellStyle name="Обычный 44 4" xfId="1028"/>
    <cellStyle name="Обычный 44 5" xfId="1029"/>
    <cellStyle name="Обычный 44 6" xfId="1030"/>
    <cellStyle name="Обычный 45" xfId="1031"/>
    <cellStyle name="Обычный 45 2" xfId="1032"/>
    <cellStyle name="Обычный 45 3" xfId="1033"/>
    <cellStyle name="Обычный 45 4" xfId="1034"/>
    <cellStyle name="Обычный 45 5" xfId="1035"/>
    <cellStyle name="Обычный 45 6" xfId="1036"/>
    <cellStyle name="Обычный 46" xfId="1037"/>
    <cellStyle name="Обычный 46 2" xfId="1038"/>
    <cellStyle name="Обычный 46 3" xfId="1039"/>
    <cellStyle name="Обычный 46 4" xfId="1040"/>
    <cellStyle name="Обычный 46 5" xfId="1041"/>
    <cellStyle name="Обычный 46 6" xfId="1042"/>
    <cellStyle name="Обычный 47" xfId="1043"/>
    <cellStyle name="Обычный 48" xfId="1044"/>
    <cellStyle name="Обычный 48 2" xfId="1045"/>
    <cellStyle name="Обычный 48 3" xfId="1046"/>
    <cellStyle name="Обычный 48 4" xfId="1047"/>
    <cellStyle name="Обычный 48 5" xfId="1048"/>
    <cellStyle name="Обычный 48 6" xfId="1049"/>
    <cellStyle name="Обычный 48 7" xfId="1050"/>
    <cellStyle name="Обычный 48 8" xfId="1051"/>
    <cellStyle name="Обычный 49" xfId="1052"/>
    <cellStyle name="Обычный 5" xfId="1053"/>
    <cellStyle name="Обычный 5 10" xfId="1054"/>
    <cellStyle name="Обычный 5 10 10" xfId="1055"/>
    <cellStyle name="Обычный 5 10 11" xfId="1056"/>
    <cellStyle name="Обычный 5 10 12" xfId="1057"/>
    <cellStyle name="Обычный 5 10 13" xfId="1058"/>
    <cellStyle name="Обычный 5 10 14" xfId="1059"/>
    <cellStyle name="Обычный 5 10 15" xfId="1060"/>
    <cellStyle name="Обычный 5 10 16" xfId="1061"/>
    <cellStyle name="Обычный 5 10 17" xfId="1062"/>
    <cellStyle name="Обычный 5 10 18" xfId="1063"/>
    <cellStyle name="Обычный 5 10 19" xfId="1064"/>
    <cellStyle name="Обычный 5 10 2" xfId="1065"/>
    <cellStyle name="Обычный 5 10 20" xfId="1066"/>
    <cellStyle name="Обычный 5 10 21" xfId="1067"/>
    <cellStyle name="Обычный 5 10 22" xfId="1068"/>
    <cellStyle name="Обычный 5 10 23" xfId="1069"/>
    <cellStyle name="Обычный 5 10 24" xfId="1070"/>
    <cellStyle name="Обычный 5 10 25" xfId="1071"/>
    <cellStyle name="Обычный 5 10 3" xfId="1072"/>
    <cellStyle name="Обычный 5 10 4" xfId="1073"/>
    <cellStyle name="Обычный 5 10 5" xfId="1074"/>
    <cellStyle name="Обычный 5 10 6" xfId="1075"/>
    <cellStyle name="Обычный 5 10 7" xfId="1076"/>
    <cellStyle name="Обычный 5 10 8" xfId="1077"/>
    <cellStyle name="Обычный 5 10 9" xfId="1078"/>
    <cellStyle name="Обычный 5 11" xfId="1079"/>
    <cellStyle name="Обычный 5 11 10" xfId="1080"/>
    <cellStyle name="Обычный 5 11 11" xfId="1081"/>
    <cellStyle name="Обычный 5 11 12" xfId="1082"/>
    <cellStyle name="Обычный 5 11 13" xfId="1083"/>
    <cellStyle name="Обычный 5 11 14" xfId="1084"/>
    <cellStyle name="Обычный 5 11 15" xfId="1085"/>
    <cellStyle name="Обычный 5 11 16" xfId="1086"/>
    <cellStyle name="Обычный 5 11 17" xfId="1087"/>
    <cellStyle name="Обычный 5 11 18" xfId="1088"/>
    <cellStyle name="Обычный 5 11 19" xfId="1089"/>
    <cellStyle name="Обычный 5 11 2" xfId="1090"/>
    <cellStyle name="Обычный 5 11 20" xfId="1091"/>
    <cellStyle name="Обычный 5 11 21" xfId="1092"/>
    <cellStyle name="Обычный 5 11 22" xfId="1093"/>
    <cellStyle name="Обычный 5 11 23" xfId="1094"/>
    <cellStyle name="Обычный 5 11 24" xfId="1095"/>
    <cellStyle name="Обычный 5 11 25" xfId="1096"/>
    <cellStyle name="Обычный 5 11 3" xfId="1097"/>
    <cellStyle name="Обычный 5 11 4" xfId="1098"/>
    <cellStyle name="Обычный 5 11 5" xfId="1099"/>
    <cellStyle name="Обычный 5 11 6" xfId="1100"/>
    <cellStyle name="Обычный 5 11 7" xfId="1101"/>
    <cellStyle name="Обычный 5 11 8" xfId="1102"/>
    <cellStyle name="Обычный 5 11 9" xfId="1103"/>
    <cellStyle name="Обычный 5 12" xfId="1104"/>
    <cellStyle name="Обычный 5 13" xfId="1105"/>
    <cellStyle name="Обычный 5 14" xfId="1106"/>
    <cellStyle name="Обычный 5 15" xfId="1107"/>
    <cellStyle name="Обычный 5 16" xfId="1108"/>
    <cellStyle name="Обычный 5 17" xfId="1109"/>
    <cellStyle name="Обычный 5 18" xfId="1110"/>
    <cellStyle name="Обычный 5 19" xfId="1111"/>
    <cellStyle name="Обычный 5 2" xfId="1112"/>
    <cellStyle name="Обычный 5 2 10" xfId="1113"/>
    <cellStyle name="Обычный 5 2 11" xfId="1114"/>
    <cellStyle name="Обычный 5 2 12" xfId="1115"/>
    <cellStyle name="Обычный 5 2 13" xfId="1116"/>
    <cellStyle name="Обычный 5 2 14" xfId="1117"/>
    <cellStyle name="Обычный 5 2 15" xfId="1118"/>
    <cellStyle name="Обычный 5 2 16" xfId="1119"/>
    <cellStyle name="Обычный 5 2 17" xfId="1120"/>
    <cellStyle name="Обычный 5 2 18" xfId="1121"/>
    <cellStyle name="Обычный 5 2 19" xfId="1122"/>
    <cellStyle name="Обычный 5 2 2" xfId="1123"/>
    <cellStyle name="Обычный 5 2 20" xfId="1124"/>
    <cellStyle name="Обычный 5 2 21" xfId="1125"/>
    <cellStyle name="Обычный 5 2 22" xfId="1126"/>
    <cellStyle name="Обычный 5 2 23" xfId="1127"/>
    <cellStyle name="Обычный 5 2 24" xfId="1128"/>
    <cellStyle name="Обычный 5 2 25" xfId="1129"/>
    <cellStyle name="Обычный 5 2 3" xfId="1130"/>
    <cellStyle name="Обычный 5 2 4" xfId="1131"/>
    <cellStyle name="Обычный 5 2 5" xfId="1132"/>
    <cellStyle name="Обычный 5 2 6" xfId="1133"/>
    <cellStyle name="Обычный 5 2 7" xfId="1134"/>
    <cellStyle name="Обычный 5 2 8" xfId="1135"/>
    <cellStyle name="Обычный 5 2 9" xfId="1136"/>
    <cellStyle name="Обычный 5 20" xfId="1137"/>
    <cellStyle name="Обычный 5 21" xfId="1138"/>
    <cellStyle name="Обычный 5 22" xfId="1139"/>
    <cellStyle name="Обычный 5 23" xfId="1140"/>
    <cellStyle name="Обычный 5 24" xfId="1141"/>
    <cellStyle name="Обычный 5 25" xfId="1142"/>
    <cellStyle name="Обычный 5 26" xfId="1143"/>
    <cellStyle name="Обычный 5 27" xfId="1144"/>
    <cellStyle name="Обычный 5 28" xfId="1145"/>
    <cellStyle name="Обычный 5 29" xfId="1146"/>
    <cellStyle name="Обычный 5 3" xfId="1147"/>
    <cellStyle name="Обычный 5 3 10" xfId="1148"/>
    <cellStyle name="Обычный 5 3 11" xfId="1149"/>
    <cellStyle name="Обычный 5 3 12" xfId="1150"/>
    <cellStyle name="Обычный 5 3 13" xfId="1151"/>
    <cellStyle name="Обычный 5 3 14" xfId="1152"/>
    <cellStyle name="Обычный 5 3 15" xfId="1153"/>
    <cellStyle name="Обычный 5 3 16" xfId="1154"/>
    <cellStyle name="Обычный 5 3 17" xfId="1155"/>
    <cellStyle name="Обычный 5 3 18" xfId="1156"/>
    <cellStyle name="Обычный 5 3 19" xfId="1157"/>
    <cellStyle name="Обычный 5 3 2" xfId="1158"/>
    <cellStyle name="Обычный 5 3 20" xfId="1159"/>
    <cellStyle name="Обычный 5 3 21" xfId="1160"/>
    <cellStyle name="Обычный 5 3 22" xfId="1161"/>
    <cellStyle name="Обычный 5 3 23" xfId="1162"/>
    <cellStyle name="Обычный 5 3 24" xfId="1163"/>
    <cellStyle name="Обычный 5 3 25" xfId="1164"/>
    <cellStyle name="Обычный 5 3 3" xfId="1165"/>
    <cellStyle name="Обычный 5 3 4" xfId="1166"/>
    <cellStyle name="Обычный 5 3 5" xfId="1167"/>
    <cellStyle name="Обычный 5 3 6" xfId="1168"/>
    <cellStyle name="Обычный 5 3 7" xfId="1169"/>
    <cellStyle name="Обычный 5 3 8" xfId="1170"/>
    <cellStyle name="Обычный 5 3 9" xfId="1171"/>
    <cellStyle name="Обычный 5 30" xfId="1172"/>
    <cellStyle name="Обычный 5 31" xfId="1173"/>
    <cellStyle name="Обычный 5 32" xfId="1174"/>
    <cellStyle name="Обычный 5 33" xfId="1175"/>
    <cellStyle name="Обычный 5 34" xfId="1176"/>
    <cellStyle name="Обычный 5 35" xfId="1177"/>
    <cellStyle name="Обычный 5 36" xfId="1178"/>
    <cellStyle name="Обычный 5 37" xfId="1179"/>
    <cellStyle name="Обычный 5 38" xfId="1180"/>
    <cellStyle name="Обычный 5 39" xfId="1181"/>
    <cellStyle name="Обычный 5 4" xfId="1182"/>
    <cellStyle name="Обычный 5 4 10" xfId="1183"/>
    <cellStyle name="Обычный 5 4 11" xfId="1184"/>
    <cellStyle name="Обычный 5 4 12" xfId="1185"/>
    <cellStyle name="Обычный 5 4 13" xfId="1186"/>
    <cellStyle name="Обычный 5 4 14" xfId="1187"/>
    <cellStyle name="Обычный 5 4 15" xfId="1188"/>
    <cellStyle name="Обычный 5 4 16" xfId="1189"/>
    <cellStyle name="Обычный 5 4 17" xfId="1190"/>
    <cellStyle name="Обычный 5 4 18" xfId="1191"/>
    <cellStyle name="Обычный 5 4 19" xfId="1192"/>
    <cellStyle name="Обычный 5 4 2" xfId="1193"/>
    <cellStyle name="Обычный 5 4 20" xfId="1194"/>
    <cellStyle name="Обычный 5 4 21" xfId="1195"/>
    <cellStyle name="Обычный 5 4 22" xfId="1196"/>
    <cellStyle name="Обычный 5 4 23" xfId="1197"/>
    <cellStyle name="Обычный 5 4 24" xfId="1198"/>
    <cellStyle name="Обычный 5 4 25" xfId="1199"/>
    <cellStyle name="Обычный 5 4 3" xfId="1200"/>
    <cellStyle name="Обычный 5 4 4" xfId="1201"/>
    <cellStyle name="Обычный 5 4 5" xfId="1202"/>
    <cellStyle name="Обычный 5 4 6" xfId="1203"/>
    <cellStyle name="Обычный 5 4 7" xfId="1204"/>
    <cellStyle name="Обычный 5 4 8" xfId="1205"/>
    <cellStyle name="Обычный 5 4 9" xfId="1206"/>
    <cellStyle name="Обычный 5 40" xfId="1207"/>
    <cellStyle name="Обычный 5 41" xfId="1208"/>
    <cellStyle name="Обычный 5 42" xfId="1209"/>
    <cellStyle name="Обычный 5 43" xfId="1210"/>
    <cellStyle name="Обычный 5 44" xfId="1211"/>
    <cellStyle name="Обычный 5 45" xfId="1212"/>
    <cellStyle name="Обычный 5 46" xfId="1213"/>
    <cellStyle name="Обычный 5 47" xfId="1214"/>
    <cellStyle name="Обычный 5 48" xfId="1215"/>
    <cellStyle name="Обычный 5 49" xfId="1216"/>
    <cellStyle name="Обычный 5 5" xfId="1217"/>
    <cellStyle name="Обычный 5 5 10" xfId="1218"/>
    <cellStyle name="Обычный 5 5 11" xfId="1219"/>
    <cellStyle name="Обычный 5 5 12" xfId="1220"/>
    <cellStyle name="Обычный 5 5 13" xfId="1221"/>
    <cellStyle name="Обычный 5 5 14" xfId="1222"/>
    <cellStyle name="Обычный 5 5 15" xfId="1223"/>
    <cellStyle name="Обычный 5 5 16" xfId="1224"/>
    <cellStyle name="Обычный 5 5 17" xfId="1225"/>
    <cellStyle name="Обычный 5 5 18" xfId="1226"/>
    <cellStyle name="Обычный 5 5 19" xfId="1227"/>
    <cellStyle name="Обычный 5 5 2" xfId="1228"/>
    <cellStyle name="Обычный 5 5 20" xfId="1229"/>
    <cellStyle name="Обычный 5 5 21" xfId="1230"/>
    <cellStyle name="Обычный 5 5 22" xfId="1231"/>
    <cellStyle name="Обычный 5 5 23" xfId="1232"/>
    <cellStyle name="Обычный 5 5 24" xfId="1233"/>
    <cellStyle name="Обычный 5 5 25" xfId="1234"/>
    <cellStyle name="Обычный 5 5 3" xfId="1235"/>
    <cellStyle name="Обычный 5 5 4" xfId="1236"/>
    <cellStyle name="Обычный 5 5 5" xfId="1237"/>
    <cellStyle name="Обычный 5 5 6" xfId="1238"/>
    <cellStyle name="Обычный 5 5 7" xfId="1239"/>
    <cellStyle name="Обычный 5 5 8" xfId="1240"/>
    <cellStyle name="Обычный 5 5 9" xfId="1241"/>
    <cellStyle name="Обычный 5 50" xfId="1242"/>
    <cellStyle name="Обычный 5 51" xfId="1243"/>
    <cellStyle name="Обычный 5 52" xfId="1244"/>
    <cellStyle name="Обычный 5 53" xfId="1245"/>
    <cellStyle name="Обычный 5 54" xfId="1246"/>
    <cellStyle name="Обычный 5 55" xfId="1247"/>
    <cellStyle name="Обычный 5 56" xfId="1248"/>
    <cellStyle name="Обычный 5 57" xfId="1249"/>
    <cellStyle name="Обычный 5 58" xfId="1250"/>
    <cellStyle name="Обычный 5 59" xfId="1251"/>
    <cellStyle name="Обычный 5 6" xfId="1252"/>
    <cellStyle name="Обычный 5 6 10" xfId="1253"/>
    <cellStyle name="Обычный 5 6 11" xfId="1254"/>
    <cellStyle name="Обычный 5 6 12" xfId="1255"/>
    <cellStyle name="Обычный 5 6 13" xfId="1256"/>
    <cellStyle name="Обычный 5 6 14" xfId="1257"/>
    <cellStyle name="Обычный 5 6 15" xfId="1258"/>
    <cellStyle name="Обычный 5 6 16" xfId="1259"/>
    <cellStyle name="Обычный 5 6 17" xfId="1260"/>
    <cellStyle name="Обычный 5 6 18" xfId="1261"/>
    <cellStyle name="Обычный 5 6 19" xfId="1262"/>
    <cellStyle name="Обычный 5 6 2" xfId="1263"/>
    <cellStyle name="Обычный 5 6 20" xfId="1264"/>
    <cellStyle name="Обычный 5 6 21" xfId="1265"/>
    <cellStyle name="Обычный 5 6 22" xfId="1266"/>
    <cellStyle name="Обычный 5 6 23" xfId="1267"/>
    <cellStyle name="Обычный 5 6 24" xfId="1268"/>
    <cellStyle name="Обычный 5 6 25" xfId="1269"/>
    <cellStyle name="Обычный 5 6 3" xfId="1270"/>
    <cellStyle name="Обычный 5 6 4" xfId="1271"/>
    <cellStyle name="Обычный 5 6 5" xfId="1272"/>
    <cellStyle name="Обычный 5 6 6" xfId="1273"/>
    <cellStyle name="Обычный 5 6 7" xfId="1274"/>
    <cellStyle name="Обычный 5 6 8" xfId="1275"/>
    <cellStyle name="Обычный 5 6 9" xfId="1276"/>
    <cellStyle name="Обычный 5 60" xfId="1277"/>
    <cellStyle name="Обычный 5 61" xfId="1278"/>
    <cellStyle name="Обычный 5 7" xfId="1279"/>
    <cellStyle name="Обычный 5 7 10" xfId="1280"/>
    <cellStyle name="Обычный 5 7 11" xfId="1281"/>
    <cellStyle name="Обычный 5 7 12" xfId="1282"/>
    <cellStyle name="Обычный 5 7 13" xfId="1283"/>
    <cellStyle name="Обычный 5 7 14" xfId="1284"/>
    <cellStyle name="Обычный 5 7 15" xfId="1285"/>
    <cellStyle name="Обычный 5 7 16" xfId="1286"/>
    <cellStyle name="Обычный 5 7 17" xfId="1287"/>
    <cellStyle name="Обычный 5 7 18" xfId="1288"/>
    <cellStyle name="Обычный 5 7 19" xfId="1289"/>
    <cellStyle name="Обычный 5 7 2" xfId="1290"/>
    <cellStyle name="Обычный 5 7 20" xfId="1291"/>
    <cellStyle name="Обычный 5 7 21" xfId="1292"/>
    <cellStyle name="Обычный 5 7 22" xfId="1293"/>
    <cellStyle name="Обычный 5 7 23" xfId="1294"/>
    <cellStyle name="Обычный 5 7 24" xfId="1295"/>
    <cellStyle name="Обычный 5 7 25" xfId="1296"/>
    <cellStyle name="Обычный 5 7 3" xfId="1297"/>
    <cellStyle name="Обычный 5 7 4" xfId="1298"/>
    <cellStyle name="Обычный 5 7 5" xfId="1299"/>
    <cellStyle name="Обычный 5 7 6" xfId="1300"/>
    <cellStyle name="Обычный 5 7 7" xfId="1301"/>
    <cellStyle name="Обычный 5 7 8" xfId="1302"/>
    <cellStyle name="Обычный 5 7 9" xfId="1303"/>
    <cellStyle name="Обычный 5 8" xfId="1304"/>
    <cellStyle name="Обычный 5 8 10" xfId="1305"/>
    <cellStyle name="Обычный 5 8 11" xfId="1306"/>
    <cellStyle name="Обычный 5 8 12" xfId="1307"/>
    <cellStyle name="Обычный 5 8 13" xfId="1308"/>
    <cellStyle name="Обычный 5 8 14" xfId="1309"/>
    <cellStyle name="Обычный 5 8 15" xfId="1310"/>
    <cellStyle name="Обычный 5 8 16" xfId="1311"/>
    <cellStyle name="Обычный 5 8 17" xfId="1312"/>
    <cellStyle name="Обычный 5 8 18" xfId="1313"/>
    <cellStyle name="Обычный 5 8 19" xfId="1314"/>
    <cellStyle name="Обычный 5 8 2" xfId="1315"/>
    <cellStyle name="Обычный 5 8 20" xfId="1316"/>
    <cellStyle name="Обычный 5 8 21" xfId="1317"/>
    <cellStyle name="Обычный 5 8 22" xfId="1318"/>
    <cellStyle name="Обычный 5 8 23" xfId="1319"/>
    <cellStyle name="Обычный 5 8 24" xfId="1320"/>
    <cellStyle name="Обычный 5 8 25" xfId="1321"/>
    <cellStyle name="Обычный 5 8 3" xfId="1322"/>
    <cellStyle name="Обычный 5 8 4" xfId="1323"/>
    <cellStyle name="Обычный 5 8 5" xfId="1324"/>
    <cellStyle name="Обычный 5 8 6" xfId="1325"/>
    <cellStyle name="Обычный 5 8 7" xfId="1326"/>
    <cellStyle name="Обычный 5 8 8" xfId="1327"/>
    <cellStyle name="Обычный 5 8 9" xfId="1328"/>
    <cellStyle name="Обычный 5 9" xfId="1329"/>
    <cellStyle name="Обычный 5 9 10" xfId="1330"/>
    <cellStyle name="Обычный 5 9 11" xfId="1331"/>
    <cellStyle name="Обычный 5 9 12" xfId="1332"/>
    <cellStyle name="Обычный 5 9 13" xfId="1333"/>
    <cellStyle name="Обычный 5 9 14" xfId="1334"/>
    <cellStyle name="Обычный 5 9 15" xfId="1335"/>
    <cellStyle name="Обычный 5 9 16" xfId="1336"/>
    <cellStyle name="Обычный 5 9 17" xfId="1337"/>
    <cellStyle name="Обычный 5 9 18" xfId="1338"/>
    <cellStyle name="Обычный 5 9 19" xfId="1339"/>
    <cellStyle name="Обычный 5 9 2" xfId="1340"/>
    <cellStyle name="Обычный 5 9 20" xfId="1341"/>
    <cellStyle name="Обычный 5 9 21" xfId="1342"/>
    <cellStyle name="Обычный 5 9 22" xfId="1343"/>
    <cellStyle name="Обычный 5 9 23" xfId="1344"/>
    <cellStyle name="Обычный 5 9 24" xfId="1345"/>
    <cellStyle name="Обычный 5 9 25" xfId="1346"/>
    <cellStyle name="Обычный 5 9 3" xfId="1347"/>
    <cellStyle name="Обычный 5 9 4" xfId="1348"/>
    <cellStyle name="Обычный 5 9 5" xfId="1349"/>
    <cellStyle name="Обычный 5 9 6" xfId="1350"/>
    <cellStyle name="Обычный 5 9 7" xfId="1351"/>
    <cellStyle name="Обычный 5 9 8" xfId="1352"/>
    <cellStyle name="Обычный 5 9 9" xfId="1353"/>
    <cellStyle name="Обычный 50" xfId="1354"/>
    <cellStyle name="Обычный 51" xfId="1355"/>
    <cellStyle name="Обычный 52" xfId="1356"/>
    <cellStyle name="Обычный 52 2" xfId="1357"/>
    <cellStyle name="Обычный 52 3" xfId="1358"/>
    <cellStyle name="Обычный 52 4" xfId="1359"/>
    <cellStyle name="Обычный 52 5" xfId="1360"/>
    <cellStyle name="Обычный 52 6" xfId="1361"/>
    <cellStyle name="Обычный 52 7" xfId="1362"/>
    <cellStyle name="Обычный 52 8" xfId="1363"/>
    <cellStyle name="Обычный 53" xfId="1364"/>
    <cellStyle name="Обычный 53 2" xfId="1365"/>
    <cellStyle name="Обычный 53 3" xfId="1366"/>
    <cellStyle name="Обычный 53 4" xfId="1367"/>
    <cellStyle name="Обычный 53 5" xfId="1368"/>
    <cellStyle name="Обычный 53 6" xfId="1369"/>
    <cellStyle name="Обычный 53 7" xfId="1370"/>
    <cellStyle name="Обычный 53 8" xfId="1371"/>
    <cellStyle name="Обычный 54" xfId="1372"/>
    <cellStyle name="Обычный 54 2" xfId="1373"/>
    <cellStyle name="Обычный 54 3" xfId="1374"/>
    <cellStyle name="Обычный 54 4" xfId="1375"/>
    <cellStyle name="Обычный 54 5" xfId="1376"/>
    <cellStyle name="Обычный 54 6" xfId="1377"/>
    <cellStyle name="Обычный 54 7" xfId="1378"/>
    <cellStyle name="Обычный 54 8" xfId="1379"/>
    <cellStyle name="Обычный 55" xfId="1380"/>
    <cellStyle name="Обычный 55 2" xfId="1381"/>
    <cellStyle name="Обычный 55 3" xfId="1382"/>
    <cellStyle name="Обычный 55 4" xfId="1383"/>
    <cellStyle name="Обычный 55 5" xfId="1384"/>
    <cellStyle name="Обычный 55 6" xfId="1385"/>
    <cellStyle name="Обычный 55 7" xfId="1386"/>
    <cellStyle name="Обычный 55 8" xfId="1387"/>
    <cellStyle name="Обычный 56" xfId="1388"/>
    <cellStyle name="Обычный 56 2" xfId="1389"/>
    <cellStyle name="Обычный 56 3" xfId="1390"/>
    <cellStyle name="Обычный 56 4" xfId="1391"/>
    <cellStyle name="Обычный 56 5" xfId="1392"/>
    <cellStyle name="Обычный 56 6" xfId="1393"/>
    <cellStyle name="Обычный 56 7" xfId="1394"/>
    <cellStyle name="Обычный 56 8" xfId="1395"/>
    <cellStyle name="Обычный 57" xfId="1396"/>
    <cellStyle name="Обычный 58" xfId="1397"/>
    <cellStyle name="Обычный 59" xfId="1398"/>
    <cellStyle name="Обычный 59 2" xfId="1399"/>
    <cellStyle name="Обычный 59 3" xfId="1400"/>
    <cellStyle name="Обычный 59 4" xfId="1401"/>
    <cellStyle name="Обычный 59 5" xfId="1402"/>
    <cellStyle name="Обычный 59 6" xfId="1403"/>
    <cellStyle name="Обычный 59 7" xfId="1404"/>
    <cellStyle name="Обычный 59 8" xfId="1405"/>
    <cellStyle name="Обычный 6" xfId="1406"/>
    <cellStyle name="Обычный 6 10" xfId="1407"/>
    <cellStyle name="Обычный 6 11" xfId="1408"/>
    <cellStyle name="Обычный 6 12" xfId="1409"/>
    <cellStyle name="Обычный 6 13" xfId="1410"/>
    <cellStyle name="Обычный 6 14" xfId="1411"/>
    <cellStyle name="Обычный 6 15" xfId="1412"/>
    <cellStyle name="Обычный 6 16" xfId="1413"/>
    <cellStyle name="Обычный 6 17" xfId="1414"/>
    <cellStyle name="Обычный 6 18" xfId="1415"/>
    <cellStyle name="Обычный 6 19" xfId="1416"/>
    <cellStyle name="Обычный 6 2" xfId="1417"/>
    <cellStyle name="Обычный 6 20" xfId="1418"/>
    <cellStyle name="Обычный 6 21" xfId="1419"/>
    <cellStyle name="Обычный 6 22" xfId="1420"/>
    <cellStyle name="Обычный 6 23" xfId="1421"/>
    <cellStyle name="Обычный 6 24" xfId="1422"/>
    <cellStyle name="Обычный 6 25" xfId="1423"/>
    <cellStyle name="Обычный 6 26" xfId="1424"/>
    <cellStyle name="Обычный 6 27" xfId="1425"/>
    <cellStyle name="Обычный 6 28" xfId="1426"/>
    <cellStyle name="Обычный 6 29" xfId="1427"/>
    <cellStyle name="Обычный 6 3" xfId="1428"/>
    <cellStyle name="Обычный 6 30" xfId="1429"/>
    <cellStyle name="Обычный 6 31" xfId="1430"/>
    <cellStyle name="Обычный 6 4" xfId="1431"/>
    <cellStyle name="Обычный 6 5" xfId="1432"/>
    <cellStyle name="Обычный 6 6" xfId="1433"/>
    <cellStyle name="Обычный 6 7" xfId="1434"/>
    <cellStyle name="Обычный 6 8" xfId="1435"/>
    <cellStyle name="Обычный 6 9" xfId="1436"/>
    <cellStyle name="Обычный 60" xfId="1437"/>
    <cellStyle name="Обычный 60 2" xfId="1438"/>
    <cellStyle name="Обычный 60 3" xfId="1439"/>
    <cellStyle name="Обычный 60 4" xfId="1440"/>
    <cellStyle name="Обычный 60 5" xfId="1441"/>
    <cellStyle name="Обычный 60 6" xfId="1442"/>
    <cellStyle name="Обычный 60 7" xfId="1443"/>
    <cellStyle name="Обычный 60 8" xfId="1444"/>
    <cellStyle name="Обычный 61" xfId="1445"/>
    <cellStyle name="Обычный 61 2" xfId="1446"/>
    <cellStyle name="Обычный 61 3" xfId="1447"/>
    <cellStyle name="Обычный 61 4" xfId="1448"/>
    <cellStyle name="Обычный 61 5" xfId="1449"/>
    <cellStyle name="Обычный 61 6" xfId="1450"/>
    <cellStyle name="Обычный 61 7" xfId="1451"/>
    <cellStyle name="Обычный 61 8" xfId="1452"/>
    <cellStyle name="Обычный 62" xfId="1453"/>
    <cellStyle name="Обычный 62 2" xfId="1454"/>
    <cellStyle name="Обычный 62 3" xfId="1455"/>
    <cellStyle name="Обычный 62 4" xfId="1456"/>
    <cellStyle name="Обычный 62 5" xfId="1457"/>
    <cellStyle name="Обычный 62 6" xfId="1458"/>
    <cellStyle name="Обычный 62 7" xfId="1459"/>
    <cellStyle name="Обычный 62 8" xfId="1460"/>
    <cellStyle name="Обычный 63" xfId="1461"/>
    <cellStyle name="Обычный 64" xfId="1462"/>
    <cellStyle name="Обычный 64 2" xfId="1463"/>
    <cellStyle name="Обычный 64 3" xfId="1464"/>
    <cellStyle name="Обычный 64 4" xfId="1465"/>
    <cellStyle name="Обычный 64 5" xfId="1466"/>
    <cellStyle name="Обычный 64 6" xfId="1467"/>
    <cellStyle name="Обычный 64 7" xfId="1468"/>
    <cellStyle name="Обычный 64 8" xfId="1469"/>
    <cellStyle name="Обычный 65" xfId="1470"/>
    <cellStyle name="Обычный 65 2" xfId="1471"/>
    <cellStyle name="Обычный 65 3" xfId="1472"/>
    <cellStyle name="Обычный 65 4" xfId="1473"/>
    <cellStyle name="Обычный 65 5" xfId="1474"/>
    <cellStyle name="Обычный 65 6" xfId="1475"/>
    <cellStyle name="Обычный 65 7" xfId="1476"/>
    <cellStyle name="Обычный 65 8" xfId="1477"/>
    <cellStyle name="Обычный 7" xfId="1478"/>
    <cellStyle name="Обычный 7 10" xfId="1479"/>
    <cellStyle name="Обычный 7 11" xfId="1480"/>
    <cellStyle name="Обычный 7 12" xfId="1481"/>
    <cellStyle name="Обычный 7 13" xfId="1482"/>
    <cellStyle name="Обычный 7 14" xfId="1483"/>
    <cellStyle name="Обычный 7 15" xfId="1484"/>
    <cellStyle name="Обычный 7 16" xfId="1485"/>
    <cellStyle name="Обычный 7 17" xfId="1486"/>
    <cellStyle name="Обычный 7 18" xfId="1487"/>
    <cellStyle name="Обычный 7 19" xfId="1488"/>
    <cellStyle name="Обычный 7 2" xfId="1489"/>
    <cellStyle name="Обычный 7 20" xfId="1490"/>
    <cellStyle name="Обычный 7 21" xfId="1491"/>
    <cellStyle name="Обычный 7 22" xfId="1492"/>
    <cellStyle name="Обычный 7 23" xfId="1493"/>
    <cellStyle name="Обычный 7 24" xfId="1494"/>
    <cellStyle name="Обычный 7 25" xfId="1495"/>
    <cellStyle name="Обычный 7 26" xfId="1496"/>
    <cellStyle name="Обычный 7 27" xfId="1497"/>
    <cellStyle name="Обычный 7 28" xfId="1498"/>
    <cellStyle name="Обычный 7 29" xfId="1499"/>
    <cellStyle name="Обычный 7 3" xfId="1500"/>
    <cellStyle name="Обычный 7 30" xfId="1501"/>
    <cellStyle name="Обычный 7 31" xfId="1502"/>
    <cellStyle name="Обычный 7 4" xfId="1503"/>
    <cellStyle name="Обычный 7 5" xfId="1504"/>
    <cellStyle name="Обычный 7 6" xfId="1505"/>
    <cellStyle name="Обычный 7 7" xfId="1506"/>
    <cellStyle name="Обычный 7 8" xfId="1507"/>
    <cellStyle name="Обычный 7 9" xfId="1508"/>
    <cellStyle name="Обычный 8" xfId="1509"/>
    <cellStyle name="Обычный 8 10" xfId="1510"/>
    <cellStyle name="Обычный 8 11" xfId="1511"/>
    <cellStyle name="Обычный 8 12" xfId="1512"/>
    <cellStyle name="Обычный 8 13" xfId="1513"/>
    <cellStyle name="Обычный 8 14" xfId="1514"/>
    <cellStyle name="Обычный 8 15" xfId="1515"/>
    <cellStyle name="Обычный 8 16" xfId="1516"/>
    <cellStyle name="Обычный 8 17" xfId="1517"/>
    <cellStyle name="Обычный 8 18" xfId="1518"/>
    <cellStyle name="Обычный 8 19" xfId="1519"/>
    <cellStyle name="Обычный 8 2" xfId="1520"/>
    <cellStyle name="Обычный 8 20" xfId="1521"/>
    <cellStyle name="Обычный 8 21" xfId="1522"/>
    <cellStyle name="Обычный 8 22" xfId="1523"/>
    <cellStyle name="Обычный 8 23" xfId="1524"/>
    <cellStyle name="Обычный 8 24" xfId="1525"/>
    <cellStyle name="Обычный 8 25" xfId="1526"/>
    <cellStyle name="Обычный 8 26" xfId="1527"/>
    <cellStyle name="Обычный 8 27" xfId="1528"/>
    <cellStyle name="Обычный 8 28" xfId="1529"/>
    <cellStyle name="Обычный 8 29" xfId="1530"/>
    <cellStyle name="Обычный 8 3" xfId="1531"/>
    <cellStyle name="Обычный 8 30" xfId="1532"/>
    <cellStyle name="Обычный 8 31" xfId="1533"/>
    <cellStyle name="Обычный 8 32" xfId="1534"/>
    <cellStyle name="Обычный 8 33" xfId="1535"/>
    <cellStyle name="Обычный 8 34" xfId="1536"/>
    <cellStyle name="Обычный 8 35" xfId="1537"/>
    <cellStyle name="Обычный 8 36" xfId="1538"/>
    <cellStyle name="Обычный 8 37" xfId="1539"/>
    <cellStyle name="Обычный 8 38" xfId="1540"/>
    <cellStyle name="Обычный 8 4" xfId="1541"/>
    <cellStyle name="Обычный 8 5" xfId="1542"/>
    <cellStyle name="Обычный 8 6" xfId="1543"/>
    <cellStyle name="Обычный 8 7" xfId="1544"/>
    <cellStyle name="Обычный 8 8" xfId="1545"/>
    <cellStyle name="Обычный 8 9" xfId="1546"/>
    <cellStyle name="Обычный 9" xfId="1547"/>
    <cellStyle name="Обычный 9 2" xfId="1548"/>
    <cellStyle name="Обычный 9 3" xfId="1549"/>
    <cellStyle name="Обычный 9 4" xfId="1550"/>
    <cellStyle name="Обычный 9 5" xfId="1551"/>
    <cellStyle name="Обычный 9 6" xfId="1552"/>
    <cellStyle name="Отдельная ячейка" xfId="1553"/>
    <cellStyle name="Отдельная ячейка - константа" xfId="1554"/>
    <cellStyle name="Отдельная ячейка - константа [печать]" xfId="1555"/>
    <cellStyle name="Отдельная ячейка [печать]" xfId="0"/>
    <cellStyle name="Отдельная ячейка-результат" xfId="0"/>
    <cellStyle name="Отдельная ячейка-результат [печать]" xfId="0"/>
    <cellStyle name="Свойства элементов измерения" xfId="0"/>
    <cellStyle name="Свойства элементов измерения [печать]" xfId="0"/>
    <cellStyle name="Элементы осей" xfId="0"/>
    <cellStyle name="Элементы осей [печать]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pageBreakPreview" topLeftCell="A71" colorId="64" zoomScale="80" zoomScaleNormal="77" zoomScalePageLayoutView="80" workbookViewId="0">
      <selection pane="topLeft" activeCell="J84" activeCellId="0" sqref="J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89.14"/>
    <col collapsed="false" customWidth="true" hidden="false" outlineLevel="0" max="3" min="3" style="3" width="16.28"/>
    <col collapsed="false" customWidth="true" hidden="false" outlineLevel="0" max="4" min="4" style="4" width="16.99"/>
    <col collapsed="false" customWidth="true" hidden="false" outlineLevel="0" max="5" min="5" style="5" width="11.99"/>
    <col collapsed="false" customWidth="true" hidden="true" outlineLevel="0" max="6" min="6" style="6" width="22.99"/>
    <col collapsed="false" customWidth="true" hidden="true" outlineLevel="0" max="7" min="7" style="7" width="21.28"/>
    <col collapsed="false" customWidth="true" hidden="true" outlineLevel="0" max="8" min="8" style="8" width="18.7"/>
    <col collapsed="false" customWidth="true" hidden="false" outlineLevel="0" max="9" min="9" style="9" width="19.41"/>
    <col collapsed="false" customWidth="false" hidden="false" outlineLevel="0" max="10" min="10" style="5" width="9.14"/>
    <col collapsed="false" customWidth="true" hidden="false" outlineLevel="0" max="11" min="11" style="5" width="17.42"/>
    <col collapsed="false" customWidth="true" hidden="false" outlineLevel="0" max="12" min="12" style="5" width="32.14"/>
    <col collapsed="false" customWidth="false" hidden="false" outlineLevel="0" max="257" min="13" style="5" width="9.14"/>
  </cols>
  <sheetData>
    <row r="1" customFormat="false" ht="45.75" hidden="false" customHeight="true" outlineLevel="0" collapsed="false">
      <c r="A1" s="10" t="s">
        <v>0</v>
      </c>
      <c r="B1" s="10"/>
      <c r="C1" s="10"/>
      <c r="D1" s="10"/>
      <c r="E1" s="10"/>
      <c r="F1" s="11" t="s">
        <v>1</v>
      </c>
      <c r="G1" s="12" t="s">
        <v>2</v>
      </c>
    </row>
    <row r="2" customFormat="false" ht="16.5" hidden="false" customHeight="true" outlineLevel="0" collapsed="false">
      <c r="A2" s="13"/>
      <c r="C2" s="14" t="s">
        <v>3</v>
      </c>
      <c r="D2" s="14"/>
      <c r="E2" s="14"/>
    </row>
    <row r="3" customFormat="false" ht="40.5" hidden="false" customHeight="true" outlineLevel="0" collapsed="false">
      <c r="A3" s="15" t="s">
        <v>4</v>
      </c>
      <c r="B3" s="16" t="s">
        <v>5</v>
      </c>
      <c r="C3" s="17" t="s">
        <v>6</v>
      </c>
      <c r="D3" s="18" t="s">
        <v>7</v>
      </c>
      <c r="E3" s="19" t="s">
        <v>8</v>
      </c>
      <c r="F3" s="20" t="s">
        <v>9</v>
      </c>
      <c r="G3" s="21" t="s">
        <v>10</v>
      </c>
      <c r="H3" s="22" t="s">
        <v>11</v>
      </c>
    </row>
    <row r="4" customFormat="false" ht="27.75" hidden="false" customHeight="true" outlineLevel="0" collapsed="false">
      <c r="A4" s="23" t="s">
        <v>12</v>
      </c>
      <c r="B4" s="24" t="s">
        <v>13</v>
      </c>
      <c r="C4" s="25" t="n">
        <f aca="false">C5+C41</f>
        <v>186554.3</v>
      </c>
      <c r="D4" s="25" t="n">
        <f aca="false">D5+D41</f>
        <v>141796.2</v>
      </c>
      <c r="E4" s="26" t="n">
        <f aca="false">D4/C4*100</f>
        <v>76.008004103899</v>
      </c>
      <c r="F4" s="27" t="n">
        <f aca="false">F5+F41</f>
        <v>186509000</v>
      </c>
      <c r="G4" s="27" t="n">
        <f aca="false">G5+G41</f>
        <v>186509000</v>
      </c>
      <c r="H4" s="28" t="n">
        <f aca="false">G4-F4</f>
        <v>0</v>
      </c>
    </row>
    <row r="5" customFormat="false" ht="25.5" hidden="false" customHeight="true" outlineLevel="0" collapsed="false">
      <c r="A5" s="29"/>
      <c r="B5" s="30" t="s">
        <v>14</v>
      </c>
      <c r="C5" s="31" t="n">
        <f aca="false">C6+C14+C22+C30+C34+C9</f>
        <v>179751</v>
      </c>
      <c r="D5" s="31" t="n">
        <f aca="false">D6+D9+D14+D22+D30+D34</f>
        <v>133324.5</v>
      </c>
      <c r="E5" s="32" t="n">
        <f aca="false">D5/C5*100</f>
        <v>74.1717709498139</v>
      </c>
      <c r="F5" s="27" t="n">
        <f aca="false">F6+F14+F22+F30+F34+F9</f>
        <v>179751000</v>
      </c>
      <c r="G5" s="27" t="n">
        <f aca="false">G6+G14+G22+G30+G34+G9</f>
        <v>179751000</v>
      </c>
      <c r="H5" s="28" t="n">
        <f aca="false">G5-F5</f>
        <v>0</v>
      </c>
    </row>
    <row r="6" customFormat="false" ht="20.25" hidden="false" customHeight="true" outlineLevel="0" collapsed="false">
      <c r="A6" s="33" t="s">
        <v>15</v>
      </c>
      <c r="B6" s="34" t="s">
        <v>16</v>
      </c>
      <c r="C6" s="35" t="n">
        <f aca="false">C7+C8</f>
        <v>138445</v>
      </c>
      <c r="D6" s="35" t="n">
        <f aca="false">D7+D8</f>
        <v>107150.7</v>
      </c>
      <c r="E6" s="36" t="n">
        <f aca="false">D6/C6*100</f>
        <v>77.3958611723067</v>
      </c>
      <c r="F6" s="37" t="n">
        <f aca="false">F7+F8</f>
        <v>138445000</v>
      </c>
      <c r="G6" s="37" t="n">
        <f aca="false">G7+G8</f>
        <v>138445000</v>
      </c>
      <c r="H6" s="28" t="n">
        <f aca="false">G6-F6</f>
        <v>0</v>
      </c>
    </row>
    <row r="7" customFormat="false" ht="20.25" hidden="false" customHeight="true" outlineLevel="0" collapsed="false">
      <c r="A7" s="38" t="s">
        <v>17</v>
      </c>
      <c r="B7" s="39" t="s">
        <v>18</v>
      </c>
      <c r="C7" s="40" t="n">
        <v>138445</v>
      </c>
      <c r="D7" s="40" t="n">
        <v>107150.7</v>
      </c>
      <c r="E7" s="41" t="n">
        <f aca="false">D7/C7*100</f>
        <v>77.3958611723067</v>
      </c>
      <c r="F7" s="42" t="n">
        <v>138445000</v>
      </c>
      <c r="G7" s="42" t="n">
        <v>138445000</v>
      </c>
      <c r="H7" s="28" t="n">
        <f aca="false">G7-F7</f>
        <v>0</v>
      </c>
    </row>
    <row r="8" customFormat="false" ht="20.25" hidden="true" customHeight="true" outlineLevel="0" collapsed="false">
      <c r="A8" s="38" t="s">
        <v>19</v>
      </c>
      <c r="B8" s="39" t="s">
        <v>20</v>
      </c>
      <c r="C8" s="40" t="n">
        <v>0</v>
      </c>
      <c r="D8" s="40" t="n">
        <v>0</v>
      </c>
      <c r="E8" s="41" t="e">
        <f aca="false">D8/C8*100</f>
        <v>#DIV/0!</v>
      </c>
      <c r="F8" s="42" t="n">
        <v>0</v>
      </c>
      <c r="G8" s="42" t="n">
        <v>0</v>
      </c>
      <c r="H8" s="28" t="n">
        <f aca="false">G8-F8</f>
        <v>0</v>
      </c>
    </row>
    <row r="9" customFormat="false" ht="21" hidden="false" customHeight="true" outlineLevel="0" collapsed="false">
      <c r="A9" s="33" t="s">
        <v>21</v>
      </c>
      <c r="B9" s="34" t="s">
        <v>22</v>
      </c>
      <c r="C9" s="43" t="n">
        <f aca="false">C10</f>
        <v>9199</v>
      </c>
      <c r="D9" s="43" t="n">
        <f aca="false">D10</f>
        <v>7330</v>
      </c>
      <c r="E9" s="41" t="n">
        <f aca="false">D9/C9*100</f>
        <v>79.682574192847</v>
      </c>
      <c r="F9" s="44" t="n">
        <f aca="false">F10</f>
        <v>9199000</v>
      </c>
      <c r="G9" s="44" t="n">
        <f aca="false">G10</f>
        <v>9199000</v>
      </c>
      <c r="H9" s="28" t="n">
        <f aca="false">G9-F9</f>
        <v>0</v>
      </c>
    </row>
    <row r="10" customFormat="false" ht="18.75" hidden="false" customHeight="true" outlineLevel="0" collapsed="false">
      <c r="A10" s="38" t="s">
        <v>23</v>
      </c>
      <c r="B10" s="39" t="s">
        <v>24</v>
      </c>
      <c r="C10" s="40" t="n">
        <v>9199</v>
      </c>
      <c r="D10" s="40" t="n">
        <v>7330</v>
      </c>
      <c r="E10" s="41" t="n">
        <f aca="false">D10/C10*100</f>
        <v>79.682574192847</v>
      </c>
      <c r="F10" s="42" t="n">
        <v>9199000</v>
      </c>
      <c r="G10" s="42" t="n">
        <v>9199000</v>
      </c>
      <c r="H10" s="28" t="n">
        <f aca="false">G10-F10</f>
        <v>0</v>
      </c>
    </row>
    <row r="11" customFormat="false" ht="20.25" hidden="true" customHeight="true" outlineLevel="0" collapsed="false">
      <c r="A11" s="38" t="s">
        <v>25</v>
      </c>
      <c r="B11" s="39"/>
      <c r="C11" s="40" t="n">
        <v>816</v>
      </c>
      <c r="D11" s="40"/>
      <c r="E11" s="41" t="n">
        <f aca="false">D11/C11*100</f>
        <v>0</v>
      </c>
      <c r="F11" s="42" t="n">
        <v>816</v>
      </c>
      <c r="G11" s="42" t="n">
        <v>816</v>
      </c>
      <c r="H11" s="28" t="n">
        <f aca="false">G11-F11</f>
        <v>0</v>
      </c>
    </row>
    <row r="12" customFormat="false" ht="20.25" hidden="true" customHeight="true" outlineLevel="0" collapsed="false">
      <c r="A12" s="38" t="s">
        <v>26</v>
      </c>
      <c r="B12" s="39"/>
      <c r="C12" s="40" t="n">
        <v>60</v>
      </c>
      <c r="D12" s="40"/>
      <c r="E12" s="41" t="n">
        <f aca="false">D12/C12*100</f>
        <v>0</v>
      </c>
      <c r="F12" s="42" t="n">
        <v>60</v>
      </c>
      <c r="G12" s="42" t="n">
        <v>60</v>
      </c>
      <c r="H12" s="28" t="n">
        <f aca="false">G12-F12</f>
        <v>0</v>
      </c>
    </row>
    <row r="13" customFormat="false" ht="20.25" hidden="true" customHeight="true" outlineLevel="0" collapsed="false">
      <c r="A13" s="38" t="s">
        <v>27</v>
      </c>
      <c r="B13" s="39"/>
      <c r="C13" s="40" t="n">
        <v>2920</v>
      </c>
      <c r="D13" s="40"/>
      <c r="E13" s="41" t="n">
        <f aca="false">D13/C13*100</f>
        <v>0</v>
      </c>
      <c r="F13" s="42" t="n">
        <v>2920</v>
      </c>
      <c r="G13" s="42" t="n">
        <v>2920</v>
      </c>
      <c r="H13" s="28" t="n">
        <f aca="false">G13-F13</f>
        <v>0</v>
      </c>
    </row>
    <row r="14" customFormat="false" ht="19.5" hidden="false" customHeight="true" outlineLevel="0" collapsed="false">
      <c r="A14" s="45" t="s">
        <v>28</v>
      </c>
      <c r="B14" s="46" t="s">
        <v>29</v>
      </c>
      <c r="C14" s="43" t="n">
        <f aca="false">C15+C19+C20+C21</f>
        <v>22563</v>
      </c>
      <c r="D14" s="43" t="n">
        <f aca="false">D15+D19+D20+D21</f>
        <v>15609.9</v>
      </c>
      <c r="E14" s="47" t="n">
        <f aca="false">D14/C14*100</f>
        <v>69.1836191995745</v>
      </c>
      <c r="F14" s="44" t="n">
        <f aca="false">F15+F19+F20+F21</f>
        <v>22563000</v>
      </c>
      <c r="G14" s="44" t="n">
        <f aca="false">G15+G19+G20+G21</f>
        <v>22563000</v>
      </c>
      <c r="H14" s="28" t="n">
        <f aca="false">G14-F14</f>
        <v>0</v>
      </c>
    </row>
    <row r="15" customFormat="false" ht="18.75" hidden="false" customHeight="true" outlineLevel="0" collapsed="false">
      <c r="A15" s="45" t="s">
        <v>30</v>
      </c>
      <c r="B15" s="46" t="s">
        <v>31</v>
      </c>
      <c r="C15" s="43" t="n">
        <f aca="false">C16+C17+C18</f>
        <v>21398</v>
      </c>
      <c r="D15" s="43" t="n">
        <f aca="false">D16+D17+D18</f>
        <v>15363.7</v>
      </c>
      <c r="E15" s="47" t="n">
        <f aca="false">D15/C15*100</f>
        <v>71.7997009066268</v>
      </c>
      <c r="F15" s="44" t="n">
        <f aca="false">F16+F17+F18</f>
        <v>21398000</v>
      </c>
      <c r="G15" s="44" t="n">
        <f aca="false">G16+G17+G18</f>
        <v>21398000</v>
      </c>
      <c r="H15" s="28" t="n">
        <f aca="false">G15-F15</f>
        <v>0</v>
      </c>
    </row>
    <row r="16" customFormat="false" ht="34.5" hidden="false" customHeight="true" outlineLevel="0" collapsed="false">
      <c r="A16" s="38" t="s">
        <v>32</v>
      </c>
      <c r="B16" s="39" t="s">
        <v>33</v>
      </c>
      <c r="C16" s="40" t="n">
        <v>11019</v>
      </c>
      <c r="D16" s="40" t="n">
        <v>5843.7</v>
      </c>
      <c r="E16" s="41" t="n">
        <f aca="false">D16/C16*100</f>
        <v>53.0329430982848</v>
      </c>
      <c r="F16" s="42" t="n">
        <v>11019000</v>
      </c>
      <c r="G16" s="42" t="n">
        <v>11019000</v>
      </c>
      <c r="H16" s="28" t="n">
        <f aca="false">G16-F16</f>
        <v>0</v>
      </c>
    </row>
    <row r="17" customFormat="false" ht="33" hidden="false" customHeight="true" outlineLevel="0" collapsed="false">
      <c r="A17" s="38" t="s">
        <v>34</v>
      </c>
      <c r="B17" s="39" t="s">
        <v>35</v>
      </c>
      <c r="C17" s="40" t="n">
        <v>10379</v>
      </c>
      <c r="D17" s="48" t="n">
        <v>9524.4</v>
      </c>
      <c r="E17" s="41" t="n">
        <f aca="false">D17/C17*100</f>
        <v>91.7660660949995</v>
      </c>
      <c r="F17" s="42" t="n">
        <v>10379000</v>
      </c>
      <c r="G17" s="42" t="n">
        <v>10379000</v>
      </c>
      <c r="H17" s="28" t="n">
        <f aca="false">G17-F17</f>
        <v>0</v>
      </c>
    </row>
    <row r="18" customFormat="false" ht="21" hidden="false" customHeight="true" outlineLevel="0" collapsed="false">
      <c r="A18" s="38" t="s">
        <v>36</v>
      </c>
      <c r="B18" s="39" t="s">
        <v>37</v>
      </c>
      <c r="C18" s="40" t="n">
        <v>0</v>
      </c>
      <c r="D18" s="40" t="n">
        <v>-4.4</v>
      </c>
      <c r="E18" s="41" t="e">
        <f aca="false">D18/C18*100</f>
        <v>#DIV/0!</v>
      </c>
      <c r="F18" s="42" t="n">
        <v>0</v>
      </c>
      <c r="G18" s="42" t="n">
        <v>0</v>
      </c>
      <c r="H18" s="28" t="n">
        <f aca="false">G18-F18</f>
        <v>0</v>
      </c>
    </row>
    <row r="19" customFormat="false" ht="21" hidden="false" customHeight="true" outlineLevel="0" collapsed="false">
      <c r="A19" s="45" t="s">
        <v>38</v>
      </c>
      <c r="B19" s="46" t="s">
        <v>39</v>
      </c>
      <c r="C19" s="43" t="n">
        <v>0</v>
      </c>
      <c r="D19" s="43" t="n">
        <v>-77.7</v>
      </c>
      <c r="E19" s="47" t="e">
        <f aca="false">D19/C19*100</f>
        <v>#DIV/0!</v>
      </c>
      <c r="F19" s="44" t="n">
        <v>0</v>
      </c>
      <c r="G19" s="44" t="n">
        <v>0</v>
      </c>
      <c r="H19" s="28" t="n">
        <f aca="false">G19-F19</f>
        <v>0</v>
      </c>
    </row>
    <row r="20" customFormat="false" ht="23.25" hidden="false" customHeight="true" outlineLevel="0" collapsed="false">
      <c r="A20" s="45" t="s">
        <v>40</v>
      </c>
      <c r="B20" s="46" t="s">
        <v>41</v>
      </c>
      <c r="C20" s="43" t="n">
        <v>185</v>
      </c>
      <c r="D20" s="43" t="n">
        <v>15.5</v>
      </c>
      <c r="E20" s="47" t="n">
        <f aca="false">D20/C20*100</f>
        <v>8.37837837837838</v>
      </c>
      <c r="F20" s="44" t="n">
        <f aca="false">185000</f>
        <v>185000</v>
      </c>
      <c r="G20" s="44" t="n">
        <v>185000</v>
      </c>
      <c r="H20" s="28" t="n">
        <f aca="false">G20-F20</f>
        <v>0</v>
      </c>
    </row>
    <row r="21" customFormat="false" ht="21" hidden="false" customHeight="true" outlineLevel="0" collapsed="false">
      <c r="A21" s="45" t="s">
        <v>42</v>
      </c>
      <c r="B21" s="46" t="s">
        <v>43</v>
      </c>
      <c r="C21" s="43" t="n">
        <v>980</v>
      </c>
      <c r="D21" s="43" t="n">
        <v>308.4</v>
      </c>
      <c r="E21" s="36" t="n">
        <f aca="false">D21/C21*100</f>
        <v>31.469387755102</v>
      </c>
      <c r="F21" s="44" t="n">
        <v>980000</v>
      </c>
      <c r="G21" s="44" t="n">
        <v>980000</v>
      </c>
      <c r="H21" s="28" t="n">
        <f aca="false">G21-F21</f>
        <v>0</v>
      </c>
    </row>
    <row r="22" customFormat="false" ht="21.75" hidden="false" customHeight="true" outlineLevel="0" collapsed="false">
      <c r="A22" s="45" t="s">
        <v>44</v>
      </c>
      <c r="B22" s="46" t="s">
        <v>45</v>
      </c>
      <c r="C22" s="43" t="n">
        <f aca="false">C28+C23+C25</f>
        <v>8332</v>
      </c>
      <c r="D22" s="43" t="n">
        <f aca="false">D23+D25</f>
        <v>2532.5</v>
      </c>
      <c r="E22" s="36" t="n">
        <f aca="false">D22/C22*100</f>
        <v>30.3948631781085</v>
      </c>
      <c r="F22" s="44" t="n">
        <f aca="false">F28+F23+F25</f>
        <v>8332000</v>
      </c>
      <c r="G22" s="44" t="n">
        <f aca="false">G28+G23+G25</f>
        <v>8332000</v>
      </c>
      <c r="H22" s="28" t="n">
        <f aca="false">G22-F22</f>
        <v>0</v>
      </c>
    </row>
    <row r="23" customFormat="false" ht="21.75" hidden="false" customHeight="true" outlineLevel="0" collapsed="false">
      <c r="A23" s="45" t="s">
        <v>46</v>
      </c>
      <c r="B23" s="46" t="s">
        <v>47</v>
      </c>
      <c r="C23" s="43" t="n">
        <f aca="false">C24</f>
        <v>4006</v>
      </c>
      <c r="D23" s="43" t="n">
        <f aca="false">D24</f>
        <v>619.1</v>
      </c>
      <c r="E23" s="36" t="n">
        <f aca="false">D23/C23*100</f>
        <v>15.4543185222167</v>
      </c>
      <c r="F23" s="44" t="n">
        <f aca="false">F24</f>
        <v>4006000</v>
      </c>
      <c r="G23" s="44" t="n">
        <f aca="false">G24</f>
        <v>4006000</v>
      </c>
      <c r="H23" s="28" t="n">
        <f aca="false">G23-F23</f>
        <v>0</v>
      </c>
    </row>
    <row r="24" customFormat="false" ht="45" hidden="false" customHeight="true" outlineLevel="0" collapsed="false">
      <c r="A24" s="38" t="s">
        <v>48</v>
      </c>
      <c r="B24" s="39" t="s">
        <v>49</v>
      </c>
      <c r="C24" s="40" t="n">
        <v>4006</v>
      </c>
      <c r="D24" s="40" t="n">
        <v>619.1</v>
      </c>
      <c r="E24" s="36" t="n">
        <f aca="false">D24/C24*100</f>
        <v>15.4543185222167</v>
      </c>
      <c r="F24" s="42" t="n">
        <v>4006000</v>
      </c>
      <c r="G24" s="42" t="n">
        <v>4006000</v>
      </c>
      <c r="H24" s="28" t="n">
        <f aca="false">G24-F24</f>
        <v>0</v>
      </c>
    </row>
    <row r="25" customFormat="false" ht="18" hidden="false" customHeight="true" outlineLevel="0" collapsed="false">
      <c r="A25" s="45" t="s">
        <v>50</v>
      </c>
      <c r="B25" s="46" t="s">
        <v>51</v>
      </c>
      <c r="C25" s="43" t="n">
        <f aca="false">C26+C27</f>
        <v>4326</v>
      </c>
      <c r="D25" s="43" t="n">
        <f aca="false">D26+D27</f>
        <v>1913.4</v>
      </c>
      <c r="E25" s="36" t="n">
        <f aca="false">D25/C25*100</f>
        <v>44.2302357836338</v>
      </c>
      <c r="F25" s="44" t="n">
        <f aca="false">F26+F27</f>
        <v>4326000</v>
      </c>
      <c r="G25" s="44" t="n">
        <f aca="false">G26+G27</f>
        <v>4326000</v>
      </c>
      <c r="H25" s="28" t="n">
        <f aca="false">G25-F25</f>
        <v>0</v>
      </c>
    </row>
    <row r="26" customFormat="false" ht="33" hidden="false" customHeight="true" outlineLevel="0" collapsed="false">
      <c r="A26" s="38" t="s">
        <v>52</v>
      </c>
      <c r="B26" s="39" t="s">
        <v>53</v>
      </c>
      <c r="C26" s="40" t="n">
        <v>3430</v>
      </c>
      <c r="D26" s="40" t="n">
        <v>1730.3</v>
      </c>
      <c r="E26" s="36" t="n">
        <f aca="false">D26/C26*100</f>
        <v>50.4460641399417</v>
      </c>
      <c r="F26" s="42" t="n">
        <v>3430000</v>
      </c>
      <c r="G26" s="42" t="n">
        <v>3430000</v>
      </c>
      <c r="H26" s="28" t="n">
        <f aca="false">G26-F26</f>
        <v>0</v>
      </c>
    </row>
    <row r="27" customFormat="false" ht="33" hidden="false" customHeight="true" outlineLevel="0" collapsed="false">
      <c r="A27" s="38" t="s">
        <v>54</v>
      </c>
      <c r="B27" s="39" t="s">
        <v>55</v>
      </c>
      <c r="C27" s="40" t="n">
        <v>896</v>
      </c>
      <c r="D27" s="40" t="n">
        <v>183.1</v>
      </c>
      <c r="E27" s="36"/>
      <c r="F27" s="42" t="n">
        <v>896000</v>
      </c>
      <c r="G27" s="42" t="n">
        <v>896000</v>
      </c>
      <c r="H27" s="28" t="n">
        <f aca="false">G27-F27</f>
        <v>0</v>
      </c>
    </row>
    <row r="28" customFormat="false" ht="24" hidden="true" customHeight="true" outlineLevel="0" collapsed="false">
      <c r="A28" s="45" t="s">
        <v>56</v>
      </c>
      <c r="B28" s="46" t="s">
        <v>57</v>
      </c>
      <c r="C28" s="43" t="n">
        <f aca="false">C29</f>
        <v>0</v>
      </c>
      <c r="D28" s="43" t="n">
        <f aca="false">D29</f>
        <v>0</v>
      </c>
      <c r="E28" s="47" t="e">
        <f aca="false">D28/C28*100</f>
        <v>#DIV/0!</v>
      </c>
      <c r="F28" s="44" t="n">
        <f aca="false">F29</f>
        <v>0</v>
      </c>
      <c r="G28" s="44" t="n">
        <f aca="false">G29</f>
        <v>0</v>
      </c>
      <c r="H28" s="28" t="n">
        <f aca="false">G28-F28</f>
        <v>0</v>
      </c>
    </row>
    <row r="29" customFormat="false" ht="21.75" hidden="true" customHeight="true" outlineLevel="0" collapsed="false">
      <c r="A29" s="38" t="s">
        <v>58</v>
      </c>
      <c r="B29" s="39" t="s">
        <v>59</v>
      </c>
      <c r="C29" s="40"/>
      <c r="D29" s="40"/>
      <c r="E29" s="49" t="e">
        <f aca="false">D29/C29*100</f>
        <v>#DIV/0!</v>
      </c>
      <c r="F29" s="42"/>
      <c r="G29" s="42"/>
      <c r="H29" s="28" t="n">
        <f aca="false">G29-F29</f>
        <v>0</v>
      </c>
    </row>
    <row r="30" customFormat="false" ht="20.25" hidden="false" customHeight="true" outlineLevel="0" collapsed="false">
      <c r="A30" s="45" t="s">
        <v>60</v>
      </c>
      <c r="B30" s="46" t="s">
        <v>61</v>
      </c>
      <c r="C30" s="43" t="n">
        <f aca="false">C31+C32+C33</f>
        <v>1212</v>
      </c>
      <c r="D30" s="43" t="n">
        <f aca="false">D31+D32+D33</f>
        <v>701.4</v>
      </c>
      <c r="E30" s="47" t="n">
        <f aca="false">D30/C30*100</f>
        <v>57.8712871287129</v>
      </c>
      <c r="F30" s="44" t="n">
        <f aca="false">F31+F32+F33</f>
        <v>1212000</v>
      </c>
      <c r="G30" s="44" t="n">
        <f aca="false">G31+G32+G33</f>
        <v>1212000</v>
      </c>
      <c r="H30" s="28" t="n">
        <f aca="false">G30-F30</f>
        <v>0</v>
      </c>
    </row>
    <row r="31" customFormat="false" ht="33.75" hidden="false" customHeight="true" outlineLevel="0" collapsed="false">
      <c r="A31" s="38" t="s">
        <v>62</v>
      </c>
      <c r="B31" s="39" t="s">
        <v>63</v>
      </c>
      <c r="C31" s="40" t="n">
        <v>1212</v>
      </c>
      <c r="D31" s="40" t="n">
        <v>692.8</v>
      </c>
      <c r="E31" s="49" t="n">
        <f aca="false">D31/C31*100</f>
        <v>57.1617161716172</v>
      </c>
      <c r="F31" s="42" t="n">
        <v>1212000</v>
      </c>
      <c r="G31" s="42" t="n">
        <v>1212000</v>
      </c>
      <c r="H31" s="28" t="n">
        <f aca="false">G31-F31</f>
        <v>0</v>
      </c>
    </row>
    <row r="32" customFormat="false" ht="81" hidden="false" customHeight="true" outlineLevel="0" collapsed="false">
      <c r="A32" s="50" t="s">
        <v>64</v>
      </c>
      <c r="B32" s="51" t="s">
        <v>65</v>
      </c>
      <c r="C32" s="48" t="n">
        <v>0</v>
      </c>
      <c r="D32" s="48" t="n">
        <v>8.6</v>
      </c>
      <c r="E32" s="52" t="e">
        <f aca="false"/>
        <v>#DIV/0!</v>
      </c>
      <c r="F32" s="42" t="n">
        <v>0</v>
      </c>
      <c r="G32" s="42" t="n">
        <v>0</v>
      </c>
      <c r="H32" s="28" t="n">
        <f aca="false">G32-F32</f>
        <v>0</v>
      </c>
    </row>
    <row r="33" customFormat="false" ht="35.25" hidden="true" customHeight="true" outlineLevel="0" collapsed="false">
      <c r="A33" s="38" t="s">
        <v>66</v>
      </c>
      <c r="B33" s="39" t="s">
        <v>67</v>
      </c>
      <c r="C33" s="40"/>
      <c r="D33" s="40" t="n">
        <v>0</v>
      </c>
      <c r="E33" s="49" t="e">
        <f aca="false">D33/C33*100</f>
        <v>#DIV/0!</v>
      </c>
      <c r="F33" s="42"/>
      <c r="G33" s="42"/>
      <c r="H33" s="28" t="n">
        <f aca="false">G33-F33</f>
        <v>0</v>
      </c>
    </row>
    <row r="34" customFormat="false" ht="34.5" hidden="false" customHeight="true" outlineLevel="0" collapsed="false">
      <c r="A34" s="45" t="s">
        <v>68</v>
      </c>
      <c r="B34" s="46" t="s">
        <v>69</v>
      </c>
      <c r="C34" s="43" t="n">
        <f aca="false">C35+C39+C40+C36+C37</f>
        <v>0</v>
      </c>
      <c r="D34" s="43" t="n">
        <v>0</v>
      </c>
      <c r="E34" s="47" t="n">
        <v>0</v>
      </c>
      <c r="F34" s="44" t="n">
        <f aca="false">F35+F39+F40+F36+F37</f>
        <v>0</v>
      </c>
      <c r="G34" s="44" t="n">
        <f aca="false">G35+G39+G40+G36+G37</f>
        <v>0</v>
      </c>
      <c r="H34" s="28" t="n">
        <f aca="false">G34-F34</f>
        <v>0</v>
      </c>
    </row>
    <row r="35" customFormat="false" ht="21" hidden="true" customHeight="true" outlineLevel="0" collapsed="false">
      <c r="A35" s="38" t="s">
        <v>70</v>
      </c>
      <c r="B35" s="39" t="s">
        <v>71</v>
      </c>
      <c r="C35" s="40" t="n">
        <v>0</v>
      </c>
      <c r="D35" s="40"/>
      <c r="E35" s="49" t="e">
        <f aca="false">D35/C35*100</f>
        <v>#DIV/0!</v>
      </c>
      <c r="F35" s="42" t="n">
        <v>0</v>
      </c>
      <c r="G35" s="42" t="n">
        <v>0</v>
      </c>
      <c r="H35" s="28" t="n">
        <f aca="false">G35-F35</f>
        <v>0</v>
      </c>
    </row>
    <row r="36" customFormat="false" ht="69" hidden="true" customHeight="true" outlineLevel="0" collapsed="false">
      <c r="A36" s="38" t="s">
        <v>72</v>
      </c>
      <c r="B36" s="39" t="s">
        <v>73</v>
      </c>
      <c r="C36" s="40" t="n">
        <v>0</v>
      </c>
      <c r="D36" s="40" t="n">
        <v>0</v>
      </c>
      <c r="E36" s="49" t="e">
        <f aca="false">D36/C36*100</f>
        <v>#DIV/0!</v>
      </c>
      <c r="F36" s="42" t="n">
        <v>0</v>
      </c>
      <c r="G36" s="42" t="n">
        <v>0</v>
      </c>
      <c r="H36" s="28" t="n">
        <f aca="false">G36-F36</f>
        <v>0</v>
      </c>
    </row>
    <row r="37" customFormat="false" ht="71.25" hidden="false" customHeight="true" outlineLevel="0" collapsed="false">
      <c r="A37" s="38" t="s">
        <v>74</v>
      </c>
      <c r="B37" s="39" t="s">
        <v>75</v>
      </c>
      <c r="C37" s="40" t="n">
        <v>0</v>
      </c>
      <c r="D37" s="40" t="n">
        <v>0</v>
      </c>
      <c r="E37" s="49" t="e">
        <f aca="false">D37/C37*100</f>
        <v>#DIV/0!</v>
      </c>
      <c r="F37" s="42" t="n">
        <v>0</v>
      </c>
      <c r="G37" s="42" t="n">
        <v>0</v>
      </c>
      <c r="H37" s="28" t="n">
        <f aca="false">G37-F37</f>
        <v>0</v>
      </c>
    </row>
    <row r="38" customFormat="false" ht="15.75" hidden="true" customHeight="false" outlineLevel="0" collapsed="false">
      <c r="A38" s="38" t="s">
        <v>76</v>
      </c>
      <c r="B38" s="39" t="s">
        <v>77</v>
      </c>
      <c r="C38" s="40" t="n">
        <v>0</v>
      </c>
      <c r="D38" s="40"/>
      <c r="E38" s="49" t="e">
        <f aca="false">D38/C38*100</f>
        <v>#DIV/0!</v>
      </c>
      <c r="F38" s="42" t="n">
        <v>0</v>
      </c>
      <c r="G38" s="42" t="n">
        <v>0</v>
      </c>
      <c r="H38" s="28" t="n">
        <f aca="false">G38-F38</f>
        <v>0</v>
      </c>
    </row>
    <row r="39" customFormat="false" ht="20.25" hidden="true" customHeight="true" outlineLevel="0" collapsed="false">
      <c r="A39" s="38" t="s">
        <v>78</v>
      </c>
      <c r="B39" s="39" t="s">
        <v>79</v>
      </c>
      <c r="C39" s="40" t="n">
        <v>0</v>
      </c>
      <c r="D39" s="40"/>
      <c r="E39" s="49"/>
      <c r="F39" s="42" t="n">
        <v>0</v>
      </c>
      <c r="G39" s="42" t="n">
        <v>0</v>
      </c>
      <c r="H39" s="28" t="n">
        <f aca="false">G39-F39</f>
        <v>0</v>
      </c>
    </row>
    <row r="40" customFormat="false" ht="33" hidden="true" customHeight="true" outlineLevel="0" collapsed="false">
      <c r="A40" s="38" t="s">
        <v>80</v>
      </c>
      <c r="B40" s="39" t="s">
        <v>81</v>
      </c>
      <c r="C40" s="40" t="n">
        <v>0</v>
      </c>
      <c r="D40" s="40" t="n">
        <v>0</v>
      </c>
      <c r="E40" s="49" t="e">
        <f aca="false">D40/C40*100</f>
        <v>#DIV/0!</v>
      </c>
      <c r="F40" s="42" t="n">
        <v>0</v>
      </c>
      <c r="G40" s="42" t="n">
        <v>0</v>
      </c>
      <c r="H40" s="28" t="n">
        <f aca="false">G40-F40</f>
        <v>0</v>
      </c>
    </row>
    <row r="41" customFormat="false" ht="24" hidden="false" customHeight="true" outlineLevel="0" collapsed="false">
      <c r="A41" s="53"/>
      <c r="B41" s="54" t="s">
        <v>82</v>
      </c>
      <c r="C41" s="55" t="n">
        <f aca="false">C42+C53+C58+C68+C69+C70+C55</f>
        <v>6803.3</v>
      </c>
      <c r="D41" s="55" t="n">
        <f aca="false">D42+D53+D58+D68+D69+D55</f>
        <v>8471.7</v>
      </c>
      <c r="E41" s="56" t="n">
        <f aca="false">D41/C41*100</f>
        <v>124.523393059251</v>
      </c>
      <c r="F41" s="27" t="n">
        <f aca="false">F42+F53+F58+F68+F69+F70+F55</f>
        <v>6758000</v>
      </c>
      <c r="G41" s="27" t="n">
        <f aca="false">G42+G53+G58+G68+G69+G70+G55</f>
        <v>6758000</v>
      </c>
      <c r="H41" s="28" t="n">
        <f aca="false">G41-F41</f>
        <v>0</v>
      </c>
    </row>
    <row r="42" customFormat="false" ht="37.5" hidden="false" customHeight="true" outlineLevel="0" collapsed="false">
      <c r="A42" s="45" t="s">
        <v>83</v>
      </c>
      <c r="B42" s="46" t="s">
        <v>84</v>
      </c>
      <c r="C42" s="43" t="n">
        <f aca="false">C43+C44+C45+C46+C47+C51+C50+C49+C52</f>
        <v>3437</v>
      </c>
      <c r="D42" s="43" t="n">
        <f aca="false">D43+D44+D45+D46+D47+D48+D49+D50+D51+D52</f>
        <v>2834.3</v>
      </c>
      <c r="E42" s="47" t="n">
        <f aca="false">D42/C42*100</f>
        <v>82.4643584521385</v>
      </c>
      <c r="F42" s="44" t="n">
        <f aca="false">F43+F44+F45+F47+F51+F50+F49+F52</f>
        <v>3437000</v>
      </c>
      <c r="G42" s="44" t="n">
        <f aca="false">G43+G44+G45+G47+G51+G50+G49+G52</f>
        <v>3437000</v>
      </c>
      <c r="H42" s="28" t="n">
        <f aca="false">G42-F42</f>
        <v>0</v>
      </c>
    </row>
    <row r="43" customFormat="false" ht="50.25" hidden="false" customHeight="true" outlineLevel="0" collapsed="false">
      <c r="A43" s="38" t="s">
        <v>85</v>
      </c>
      <c r="B43" s="39" t="s">
        <v>86</v>
      </c>
      <c r="C43" s="40" t="n">
        <v>0</v>
      </c>
      <c r="D43" s="40" t="n">
        <v>0</v>
      </c>
      <c r="E43" s="49" t="n">
        <v>0</v>
      </c>
      <c r="F43" s="42" t="n">
        <v>0</v>
      </c>
      <c r="G43" s="42" t="n">
        <v>0</v>
      </c>
      <c r="H43" s="28" t="n">
        <f aca="false">G43-F43</f>
        <v>0</v>
      </c>
    </row>
    <row r="44" customFormat="false" ht="68.25" hidden="false" customHeight="true" outlineLevel="0" collapsed="false">
      <c r="A44" s="38" t="s">
        <v>87</v>
      </c>
      <c r="B44" s="39" t="s">
        <v>88</v>
      </c>
      <c r="C44" s="40" t="n">
        <v>582</v>
      </c>
      <c r="D44" s="40" t="n">
        <v>435.8</v>
      </c>
      <c r="E44" s="49" t="n">
        <f aca="false">D44/C44*100</f>
        <v>74.8797250859107</v>
      </c>
      <c r="F44" s="57" t="n">
        <v>2082000</v>
      </c>
      <c r="G44" s="57" t="n">
        <v>2082000</v>
      </c>
      <c r="H44" s="28" t="n">
        <f aca="false">G44-F44</f>
        <v>0</v>
      </c>
    </row>
    <row r="45" customFormat="false" ht="66.75" hidden="false" customHeight="true" outlineLevel="0" collapsed="false">
      <c r="A45" s="38" t="s">
        <v>89</v>
      </c>
      <c r="B45" s="39" t="s">
        <v>90</v>
      </c>
      <c r="C45" s="40" t="n">
        <v>670</v>
      </c>
      <c r="D45" s="40" t="n">
        <v>647</v>
      </c>
      <c r="E45" s="49" t="n">
        <f aca="false">D45/C45*100</f>
        <v>96.5671641791045</v>
      </c>
      <c r="F45" s="42" t="n">
        <v>0</v>
      </c>
      <c r="G45" s="42" t="n">
        <v>0</v>
      </c>
      <c r="H45" s="28" t="n">
        <f aca="false">G45-F45</f>
        <v>0</v>
      </c>
    </row>
    <row r="46" customFormat="false" ht="66.75" hidden="false" customHeight="true" outlineLevel="0" collapsed="false">
      <c r="A46" s="38" t="s">
        <v>91</v>
      </c>
      <c r="B46" s="39" t="s">
        <v>92</v>
      </c>
      <c r="C46" s="40" t="n">
        <v>830</v>
      </c>
      <c r="D46" s="40" t="n">
        <v>997.9</v>
      </c>
      <c r="E46" s="49" t="n">
        <f aca="false">D46/C46*100</f>
        <v>120.228915662651</v>
      </c>
      <c r="F46" s="42" t="n">
        <v>0</v>
      </c>
      <c r="G46" s="42" t="n">
        <v>0</v>
      </c>
      <c r="H46" s="28" t="n">
        <f aca="false">G46-F46</f>
        <v>0</v>
      </c>
    </row>
    <row r="47" customFormat="false" ht="67.5" hidden="false" customHeight="true" outlineLevel="0" collapsed="false">
      <c r="A47" s="58" t="s">
        <v>93</v>
      </c>
      <c r="B47" s="39" t="s">
        <v>94</v>
      </c>
      <c r="C47" s="40" t="n">
        <v>300</v>
      </c>
      <c r="D47" s="40" t="n">
        <v>0</v>
      </c>
      <c r="E47" s="49" t="n">
        <f aca="false">D47/C47*100</f>
        <v>0</v>
      </c>
      <c r="F47" s="42" t="n">
        <v>300000</v>
      </c>
      <c r="G47" s="42" t="n">
        <v>300000</v>
      </c>
      <c r="H47" s="28" t="n">
        <f aca="false">G47-F47</f>
        <v>0</v>
      </c>
    </row>
    <row r="48" customFormat="false" ht="67.5" hidden="false" customHeight="true" outlineLevel="0" collapsed="false">
      <c r="A48" s="59" t="s">
        <v>95</v>
      </c>
      <c r="B48" s="51" t="s">
        <v>96</v>
      </c>
      <c r="C48" s="48" t="n">
        <v>0</v>
      </c>
      <c r="D48" s="48" t="n">
        <v>126.5</v>
      </c>
      <c r="E48" s="49" t="e">
        <f aca="false">D48/C48*100</f>
        <v>#DIV/0!</v>
      </c>
      <c r="F48" s="42"/>
      <c r="G48" s="42"/>
      <c r="H48" s="28"/>
    </row>
    <row r="49" customFormat="false" ht="67.5" hidden="false" customHeight="true" outlineLevel="0" collapsed="false">
      <c r="A49" s="58" t="s">
        <v>97</v>
      </c>
      <c r="B49" s="39" t="s">
        <v>98</v>
      </c>
      <c r="C49" s="40" t="n">
        <v>699</v>
      </c>
      <c r="D49" s="40" t="n">
        <v>0</v>
      </c>
      <c r="E49" s="49" t="n">
        <f aca="false">D49/C49*100</f>
        <v>0</v>
      </c>
      <c r="F49" s="42" t="n">
        <v>699000</v>
      </c>
      <c r="G49" s="42" t="n">
        <v>699000</v>
      </c>
      <c r="H49" s="28" t="n">
        <f aca="false">G49-F49</f>
        <v>0</v>
      </c>
    </row>
    <row r="50" customFormat="false" ht="53.25" hidden="true" customHeight="true" outlineLevel="0" collapsed="false">
      <c r="A50" s="58" t="s">
        <v>99</v>
      </c>
      <c r="B50" s="39" t="s">
        <v>100</v>
      </c>
      <c r="C50" s="40" t="n">
        <v>0</v>
      </c>
      <c r="D50" s="40" t="n">
        <v>0</v>
      </c>
      <c r="E50" s="49" t="e">
        <f aca="false">D50/C50*100</f>
        <v>#DIV/0!</v>
      </c>
      <c r="F50" s="42" t="n">
        <v>0</v>
      </c>
      <c r="G50" s="42" t="n">
        <v>0</v>
      </c>
      <c r="H50" s="28" t="n">
        <f aca="false">G50-F50</f>
        <v>0</v>
      </c>
    </row>
    <row r="51" customFormat="false" ht="36" hidden="false" customHeight="true" outlineLevel="0" collapsed="false">
      <c r="A51" s="38" t="s">
        <v>101</v>
      </c>
      <c r="B51" s="39" t="s">
        <v>102</v>
      </c>
      <c r="C51" s="40" t="n">
        <v>350</v>
      </c>
      <c r="D51" s="40" t="n">
        <v>623.6</v>
      </c>
      <c r="E51" s="49" t="n">
        <f aca="false">D51/C51*100</f>
        <v>178.171428571429</v>
      </c>
      <c r="F51" s="42" t="n">
        <v>350000</v>
      </c>
      <c r="G51" s="42" t="n">
        <v>350000</v>
      </c>
      <c r="H51" s="28" t="n">
        <f aca="false">G51-F51</f>
        <v>0</v>
      </c>
    </row>
    <row r="52" customFormat="false" ht="67.5" hidden="false" customHeight="true" outlineLevel="0" collapsed="false">
      <c r="A52" s="38" t="s">
        <v>103</v>
      </c>
      <c r="B52" s="39" t="s">
        <v>104</v>
      </c>
      <c r="C52" s="40" t="n">
        <v>6</v>
      </c>
      <c r="D52" s="40" t="n">
        <v>3.5</v>
      </c>
      <c r="E52" s="49" t="n">
        <f aca="false">D52/C52*100</f>
        <v>58.3333333333333</v>
      </c>
      <c r="F52" s="42" t="n">
        <v>6000</v>
      </c>
      <c r="G52" s="42" t="n">
        <f aca="false">6000</f>
        <v>6000</v>
      </c>
      <c r="H52" s="28" t="n">
        <f aca="false">G52-F52</f>
        <v>0</v>
      </c>
    </row>
    <row r="53" customFormat="false" ht="24" hidden="false" customHeight="true" outlineLevel="0" collapsed="false">
      <c r="A53" s="60" t="s">
        <v>105</v>
      </c>
      <c r="B53" s="46" t="s">
        <v>106</v>
      </c>
      <c r="C53" s="43" t="n">
        <f aca="false">C54</f>
        <v>417</v>
      </c>
      <c r="D53" s="43" t="n">
        <f aca="false">D54</f>
        <v>2105.1</v>
      </c>
      <c r="E53" s="47" t="n">
        <f aca="false">D53/C53*100</f>
        <v>504.820143884892</v>
      </c>
      <c r="F53" s="44" t="n">
        <f aca="false">F54</f>
        <v>417000</v>
      </c>
      <c r="G53" s="44" t="n">
        <f aca="false">G54</f>
        <v>417000</v>
      </c>
      <c r="H53" s="28" t="n">
        <f aca="false">G53-F53</f>
        <v>0</v>
      </c>
    </row>
    <row r="54" customFormat="false" ht="18.75" hidden="false" customHeight="true" outlineLevel="0" collapsed="false">
      <c r="A54" s="38" t="s">
        <v>107</v>
      </c>
      <c r="B54" s="39" t="s">
        <v>108</v>
      </c>
      <c r="C54" s="40" t="n">
        <f aca="false">417</f>
        <v>417</v>
      </c>
      <c r="D54" s="40" t="n">
        <v>2105.1</v>
      </c>
      <c r="E54" s="49" t="n">
        <f aca="false">D54/C54*100</f>
        <v>504.820143884892</v>
      </c>
      <c r="F54" s="42" t="n">
        <v>417000</v>
      </c>
      <c r="G54" s="42" t="n">
        <v>417000</v>
      </c>
      <c r="H54" s="28" t="n">
        <f aca="false">G54-F54</f>
        <v>0</v>
      </c>
    </row>
    <row r="55" customFormat="false" ht="35.25" hidden="false" customHeight="true" outlineLevel="0" collapsed="false">
      <c r="A55" s="45" t="s">
        <v>109</v>
      </c>
      <c r="B55" s="46" t="s">
        <v>110</v>
      </c>
      <c r="C55" s="43" t="n">
        <f aca="false">C56+C57</f>
        <v>1950</v>
      </c>
      <c r="D55" s="43" t="n">
        <f aca="false">D56+D57</f>
        <v>1895.9</v>
      </c>
      <c r="E55" s="47" t="n">
        <f aca="false">D55/C55*100</f>
        <v>97.225641025641</v>
      </c>
      <c r="F55" s="44" t="n">
        <f aca="false">F56+F57</f>
        <v>1950000</v>
      </c>
      <c r="G55" s="44" t="n">
        <f aca="false">G56+G57</f>
        <v>1950000</v>
      </c>
      <c r="H55" s="28" t="n">
        <f aca="false">G55-F55</f>
        <v>0</v>
      </c>
    </row>
    <row r="56" customFormat="false" ht="35.25" hidden="false" customHeight="true" outlineLevel="0" collapsed="false">
      <c r="A56" s="38" t="s">
        <v>111</v>
      </c>
      <c r="B56" s="39" t="s">
        <v>112</v>
      </c>
      <c r="C56" s="40" t="n">
        <f aca="false">1870</f>
        <v>1870</v>
      </c>
      <c r="D56" s="40" t="n">
        <v>1569.6</v>
      </c>
      <c r="E56" s="49" t="n">
        <f aca="false">D56/C56*100</f>
        <v>83.9358288770054</v>
      </c>
      <c r="F56" s="42" t="n">
        <v>1870000</v>
      </c>
      <c r="G56" s="42" t="n">
        <v>1870000</v>
      </c>
      <c r="H56" s="28" t="n">
        <f aca="false">G56-F56</f>
        <v>0</v>
      </c>
    </row>
    <row r="57" customFormat="false" ht="21.75" hidden="false" customHeight="true" outlineLevel="0" collapsed="false">
      <c r="A57" s="38" t="s">
        <v>113</v>
      </c>
      <c r="B57" s="39" t="s">
        <v>114</v>
      </c>
      <c r="C57" s="40" t="n">
        <f aca="false">80</f>
        <v>80</v>
      </c>
      <c r="D57" s="40" t="n">
        <v>326.3</v>
      </c>
      <c r="E57" s="49" t="n">
        <f aca="false">D57/C57*100</f>
        <v>407.875</v>
      </c>
      <c r="F57" s="42" t="n">
        <f aca="false">70000+10000</f>
        <v>80000</v>
      </c>
      <c r="G57" s="42" t="n">
        <f aca="false">70000+10000</f>
        <v>80000</v>
      </c>
      <c r="H57" s="28" t="n">
        <f aca="false">G57-F57</f>
        <v>0</v>
      </c>
    </row>
    <row r="58" customFormat="false" ht="20.25" hidden="false" customHeight="true" outlineLevel="0" collapsed="false">
      <c r="A58" s="45" t="s">
        <v>115</v>
      </c>
      <c r="B58" s="46" t="s">
        <v>116</v>
      </c>
      <c r="C58" s="43" t="n">
        <f aca="false">C60+C61+C62+C64+C65+C66+C67</f>
        <v>323</v>
      </c>
      <c r="D58" s="43" t="n">
        <f aca="false">D60+D61+D62+D64+D65+D66+D67</f>
        <v>342.5</v>
      </c>
      <c r="E58" s="47" t="n">
        <f aca="false">D58/C58*100</f>
        <v>106.037151702786</v>
      </c>
      <c r="F58" s="44" t="n">
        <f aca="false">F60+F61+F62+F64+F65</f>
        <v>323000</v>
      </c>
      <c r="G58" s="44" t="n">
        <f aca="false">G60+G61+G62+G64+G65</f>
        <v>323000</v>
      </c>
      <c r="H58" s="28" t="n">
        <f aca="false">G58-F58</f>
        <v>0</v>
      </c>
    </row>
    <row r="59" customFormat="false" ht="30.75" hidden="true" customHeight="true" outlineLevel="0" collapsed="false">
      <c r="A59" s="38"/>
      <c r="B59" s="39"/>
      <c r="C59" s="40" t="n">
        <v>0</v>
      </c>
      <c r="D59" s="40"/>
      <c r="E59" s="49" t="e">
        <f aca="false">D59/C59*100</f>
        <v>#DIV/0!</v>
      </c>
      <c r="F59" s="42" t="n">
        <v>0</v>
      </c>
      <c r="G59" s="42" t="n">
        <v>0</v>
      </c>
      <c r="H59" s="28" t="n">
        <f aca="false">G59-F59</f>
        <v>0</v>
      </c>
    </row>
    <row r="60" customFormat="false" ht="69.75" hidden="true" customHeight="true" outlineLevel="0" collapsed="false">
      <c r="A60" s="38" t="s">
        <v>117</v>
      </c>
      <c r="B60" s="39" t="s">
        <v>118</v>
      </c>
      <c r="C60" s="40" t="n">
        <v>0</v>
      </c>
      <c r="D60" s="40" t="n">
        <v>0</v>
      </c>
      <c r="E60" s="49" t="e">
        <f aca="false">D60/C60*100</f>
        <v>#DIV/0!</v>
      </c>
      <c r="F60" s="42" t="n">
        <v>0</v>
      </c>
      <c r="G60" s="42" t="n">
        <v>0</v>
      </c>
      <c r="H60" s="28" t="n">
        <f aca="false">G60-F60</f>
        <v>0</v>
      </c>
    </row>
    <row r="61" customFormat="false" ht="66.75" hidden="true" customHeight="true" outlineLevel="0" collapsed="false">
      <c r="A61" s="38" t="s">
        <v>119</v>
      </c>
      <c r="B61" s="39" t="s">
        <v>120</v>
      </c>
      <c r="C61" s="40" t="n">
        <v>0</v>
      </c>
      <c r="D61" s="40" t="n">
        <v>0</v>
      </c>
      <c r="E61" s="49" t="e">
        <f aca="false">D61/C61*100</f>
        <v>#DIV/0!</v>
      </c>
      <c r="F61" s="42" t="n">
        <v>0</v>
      </c>
      <c r="G61" s="42" t="n">
        <v>0</v>
      </c>
      <c r="H61" s="28" t="n">
        <f aca="false">G61-F61</f>
        <v>0</v>
      </c>
    </row>
    <row r="62" customFormat="false" ht="50.25" hidden="true" customHeight="true" outlineLevel="0" collapsed="false">
      <c r="A62" s="38" t="s">
        <v>121</v>
      </c>
      <c r="B62" s="39" t="s">
        <v>122</v>
      </c>
      <c r="C62" s="40" t="n">
        <v>0</v>
      </c>
      <c r="D62" s="40" t="n">
        <v>0</v>
      </c>
      <c r="E62" s="49" t="e">
        <f aca="false">D62/C62*100</f>
        <v>#DIV/0!</v>
      </c>
      <c r="F62" s="42" t="n">
        <v>0</v>
      </c>
      <c r="G62" s="42" t="n">
        <v>0</v>
      </c>
      <c r="H62" s="28" t="n">
        <f aca="false">G62-F62</f>
        <v>0</v>
      </c>
    </row>
    <row r="63" customFormat="false" ht="42" hidden="true" customHeight="true" outlineLevel="0" collapsed="false">
      <c r="A63" s="38" t="s">
        <v>123</v>
      </c>
      <c r="B63" s="39" t="s">
        <v>124</v>
      </c>
      <c r="C63" s="40" t="n">
        <v>0</v>
      </c>
      <c r="D63" s="40" t="n">
        <v>0</v>
      </c>
      <c r="E63" s="49" t="e">
        <f aca="false">D63/C63*100</f>
        <v>#DIV/0!</v>
      </c>
      <c r="F63" s="42" t="n">
        <v>0</v>
      </c>
      <c r="G63" s="42" t="n">
        <v>0</v>
      </c>
      <c r="H63" s="28" t="n">
        <f aca="false">G63-F63</f>
        <v>0</v>
      </c>
    </row>
    <row r="64" customFormat="false" ht="36" hidden="true" customHeight="true" outlineLevel="0" collapsed="false">
      <c r="A64" s="38" t="s">
        <v>125</v>
      </c>
      <c r="B64" s="39" t="s">
        <v>126</v>
      </c>
      <c r="C64" s="40" t="n">
        <v>0</v>
      </c>
      <c r="D64" s="40" t="n">
        <v>0</v>
      </c>
      <c r="E64" s="49" t="e">
        <f aca="false">D64/C64*100</f>
        <v>#DIV/0!</v>
      </c>
      <c r="F64" s="42" t="n">
        <v>0</v>
      </c>
      <c r="G64" s="42" t="n">
        <v>0</v>
      </c>
      <c r="H64" s="28" t="n">
        <f aca="false">G64-F64</f>
        <v>0</v>
      </c>
    </row>
    <row r="65" customFormat="false" ht="48" hidden="false" customHeight="true" outlineLevel="0" collapsed="false">
      <c r="A65" s="38" t="s">
        <v>127</v>
      </c>
      <c r="B65" s="39" t="s">
        <v>128</v>
      </c>
      <c r="C65" s="40" t="n">
        <v>192.3</v>
      </c>
      <c r="D65" s="40" t="n">
        <v>143.9</v>
      </c>
      <c r="E65" s="49" t="n">
        <f aca="false">D65/C65*100</f>
        <v>74.8309932397296</v>
      </c>
      <c r="F65" s="61" t="n">
        <v>323000</v>
      </c>
      <c r="G65" s="61" t="n">
        <v>323000</v>
      </c>
      <c r="H65" s="28" t="n">
        <f aca="false">G65-F65</f>
        <v>0</v>
      </c>
    </row>
    <row r="66" customFormat="false" ht="48" hidden="false" customHeight="true" outlineLevel="0" collapsed="false">
      <c r="A66" s="38" t="s">
        <v>129</v>
      </c>
      <c r="B66" s="39" t="s">
        <v>130</v>
      </c>
      <c r="C66" s="40" t="n">
        <v>41.5</v>
      </c>
      <c r="D66" s="40" t="n">
        <v>80.7</v>
      </c>
      <c r="E66" s="49" t="n">
        <f aca="false">D66/C66*100</f>
        <v>194.457831325301</v>
      </c>
      <c r="F66" s="42" t="n">
        <v>0</v>
      </c>
      <c r="G66" s="42" t="n">
        <v>0</v>
      </c>
      <c r="H66" s="28" t="n">
        <f aca="false">G66-F66</f>
        <v>0</v>
      </c>
    </row>
    <row r="67" customFormat="false" ht="48" hidden="false" customHeight="true" outlineLevel="0" collapsed="false">
      <c r="A67" s="38" t="s">
        <v>131</v>
      </c>
      <c r="B67" s="39" t="s">
        <v>132</v>
      </c>
      <c r="C67" s="40" t="n">
        <v>89.2</v>
      </c>
      <c r="D67" s="40" t="n">
        <v>117.9</v>
      </c>
      <c r="E67" s="49" t="n">
        <f aca="false">D67/C67*100</f>
        <v>132.174887892377</v>
      </c>
      <c r="F67" s="42" t="n">
        <v>0</v>
      </c>
      <c r="G67" s="42" t="n">
        <v>0</v>
      </c>
      <c r="H67" s="28" t="n">
        <f aca="false">G67-F67</f>
        <v>0</v>
      </c>
    </row>
    <row r="68" customFormat="false" ht="25.5" hidden="false" customHeight="true" outlineLevel="0" collapsed="false">
      <c r="A68" s="45" t="s">
        <v>133</v>
      </c>
      <c r="B68" s="46" t="s">
        <v>134</v>
      </c>
      <c r="C68" s="43" t="n">
        <v>609</v>
      </c>
      <c r="D68" s="43" t="n">
        <v>1089.7</v>
      </c>
      <c r="E68" s="47" t="n">
        <f aca="false">D68/C68*100</f>
        <v>178.932676518883</v>
      </c>
      <c r="F68" s="44" t="n">
        <f aca="false">609000</f>
        <v>609000</v>
      </c>
      <c r="G68" s="44" t="n">
        <f aca="false">609000</f>
        <v>609000</v>
      </c>
      <c r="H68" s="28" t="n">
        <f aca="false">G68-F68</f>
        <v>0</v>
      </c>
    </row>
    <row r="69" customFormat="false" ht="24.75" hidden="false" customHeight="true" outlineLevel="0" collapsed="false">
      <c r="A69" s="45" t="s">
        <v>135</v>
      </c>
      <c r="B69" s="46" t="s">
        <v>136</v>
      </c>
      <c r="C69" s="43" t="n">
        <f aca="false">C70+C71</f>
        <v>67.3</v>
      </c>
      <c r="D69" s="43" t="n">
        <f aca="false">D70+D71</f>
        <v>204.2</v>
      </c>
      <c r="E69" s="47" t="n">
        <f aca="false">D69/C69*100</f>
        <v>303.417533432392</v>
      </c>
      <c r="F69" s="44" t="n">
        <f aca="false">F70+F71</f>
        <v>22000</v>
      </c>
      <c r="G69" s="44" t="n">
        <f aca="false">G70+G71</f>
        <v>22000</v>
      </c>
      <c r="H69" s="28" t="n">
        <f aca="false">G69-F69</f>
        <v>0</v>
      </c>
    </row>
    <row r="70" customFormat="false" ht="20.25" hidden="false" customHeight="true" outlineLevel="0" collapsed="false">
      <c r="A70" s="38" t="s">
        <v>137</v>
      </c>
      <c r="B70" s="39" t="s">
        <v>138</v>
      </c>
      <c r="C70" s="40" t="n">
        <v>0</v>
      </c>
      <c r="D70" s="40" t="n">
        <v>0</v>
      </c>
      <c r="E70" s="47" t="n">
        <v>0</v>
      </c>
      <c r="F70" s="42" t="n">
        <v>0</v>
      </c>
      <c r="G70" s="42" t="n">
        <v>0</v>
      </c>
      <c r="H70" s="28" t="n">
        <f aca="false">G70-F70</f>
        <v>0</v>
      </c>
    </row>
    <row r="71" customFormat="false" ht="22.5" hidden="false" customHeight="true" outlineLevel="0" collapsed="false">
      <c r="A71" s="38" t="s">
        <v>139</v>
      </c>
      <c r="B71" s="39" t="s">
        <v>140</v>
      </c>
      <c r="C71" s="48" t="n">
        <v>67.3</v>
      </c>
      <c r="D71" s="40" t="n">
        <v>204.2</v>
      </c>
      <c r="E71" s="47" t="n">
        <f aca="false">D71/C71*100</f>
        <v>303.417533432392</v>
      </c>
      <c r="F71" s="62" t="n">
        <f aca="false">22000</f>
        <v>22000</v>
      </c>
      <c r="G71" s="62" t="n">
        <v>22000</v>
      </c>
      <c r="H71" s="28" t="n">
        <f aca="false">G71-F71</f>
        <v>0</v>
      </c>
    </row>
    <row r="72" customFormat="false" ht="22.5" hidden="false" customHeight="true" outlineLevel="0" collapsed="false">
      <c r="A72" s="63" t="s">
        <v>141</v>
      </c>
      <c r="B72" s="54" t="s">
        <v>142</v>
      </c>
      <c r="C72" s="55" t="n">
        <f aca="false">C73+C116+C144+C161+C76</f>
        <v>921766.758</v>
      </c>
      <c r="D72" s="55" t="n">
        <f aca="false">D73+D116+D144+D161+D76+D164+D166</f>
        <v>617051.9</v>
      </c>
      <c r="E72" s="56" t="n">
        <f aca="false">D72/C72*100</f>
        <v>66.9423034237909</v>
      </c>
      <c r="F72" s="27" t="n">
        <f aca="false">F73+F116+F144+F162+F76</f>
        <v>830233860.67</v>
      </c>
      <c r="G72" s="27" t="n">
        <f aca="false">G73+G116+G144+G162+G76</f>
        <v>830233801.21</v>
      </c>
      <c r="H72" s="28" t="n">
        <f aca="false">G72-F72</f>
        <v>-59.4599999189377</v>
      </c>
    </row>
    <row r="73" s="4" customFormat="true" ht="25.5" hidden="false" customHeight="true" outlineLevel="0" collapsed="false">
      <c r="A73" s="64" t="s">
        <v>143</v>
      </c>
      <c r="B73" s="65" t="s">
        <v>144</v>
      </c>
      <c r="C73" s="66" t="n">
        <f aca="false">C74+C75</f>
        <v>167032.3</v>
      </c>
      <c r="D73" s="66" t="n">
        <f aca="false">D74+D75</f>
        <v>124260.3</v>
      </c>
      <c r="E73" s="67" t="n">
        <f aca="false">D73/C73*100</f>
        <v>74.3929766877425</v>
      </c>
      <c r="F73" s="37" t="n">
        <f aca="false">F74+F75</f>
        <v>130444800</v>
      </c>
      <c r="G73" s="37" t="n">
        <f aca="false">G74+G75</f>
        <v>130444800</v>
      </c>
      <c r="H73" s="28" t="n">
        <f aca="false">G73-F73</f>
        <v>0</v>
      </c>
      <c r="I73" s="9"/>
      <c r="J73" s="5"/>
      <c r="K73" s="5"/>
      <c r="L73" s="5"/>
    </row>
    <row r="74" s="4" customFormat="true" ht="35.25" hidden="false" customHeight="true" outlineLevel="0" collapsed="false">
      <c r="A74" s="50" t="s">
        <v>145</v>
      </c>
      <c r="B74" s="39" t="s">
        <v>146</v>
      </c>
      <c r="C74" s="48" t="n">
        <v>101208.9</v>
      </c>
      <c r="D74" s="48" t="n">
        <v>75983.1</v>
      </c>
      <c r="E74" s="49" t="n">
        <f aca="false">D74/C74*100</f>
        <v>75.0755121338143</v>
      </c>
      <c r="F74" s="62" t="n">
        <v>64621400</v>
      </c>
      <c r="G74" s="62" t="n">
        <v>64621400</v>
      </c>
      <c r="H74" s="28" t="n">
        <f aca="false">G74-F74</f>
        <v>0</v>
      </c>
      <c r="I74" s="9"/>
      <c r="J74" s="5"/>
      <c r="K74" s="5"/>
      <c r="L74" s="5"/>
    </row>
    <row r="75" s="4" customFormat="true" ht="49.5" hidden="false" customHeight="true" outlineLevel="0" collapsed="false">
      <c r="A75" s="38" t="s">
        <v>147</v>
      </c>
      <c r="B75" s="68" t="s">
        <v>148</v>
      </c>
      <c r="C75" s="40" t="n">
        <v>65823.4</v>
      </c>
      <c r="D75" s="40" t="n">
        <v>48277.2</v>
      </c>
      <c r="E75" s="49" t="n">
        <f aca="false">D75/C75*100</f>
        <v>73.3435222124655</v>
      </c>
      <c r="F75" s="42" t="n">
        <v>65823400</v>
      </c>
      <c r="G75" s="42" t="n">
        <v>65823400</v>
      </c>
      <c r="H75" s="28" t="n">
        <f aca="false">G75-F75</f>
        <v>0</v>
      </c>
      <c r="I75" s="9"/>
      <c r="J75" s="5"/>
      <c r="K75" s="5"/>
      <c r="L75" s="5"/>
    </row>
    <row r="76" s="4" customFormat="true" ht="34.5" hidden="false" customHeight="true" outlineLevel="0" collapsed="false">
      <c r="A76" s="69" t="s">
        <v>149</v>
      </c>
      <c r="B76" s="70" t="s">
        <v>150</v>
      </c>
      <c r="C76" s="43" t="n">
        <f aca="false">C78+C80+C81+C82+C83+C84+C85+C87+C88+C91+C92+C97</f>
        <v>591993.5</v>
      </c>
      <c r="D76" s="66" t="n">
        <f aca="false">D80+D84+D85+D90+D92+D93+D94+D95+D97+D78+D88+D82+D86+D87+D77+D91</f>
        <v>376423.4</v>
      </c>
      <c r="E76" s="47" t="n">
        <f aca="false">D76/C76*100</f>
        <v>63.5857319379351</v>
      </c>
      <c r="F76" s="44" t="n">
        <f aca="false">F78+F80+F82+F84+F85+F88+F91+F92+F97</f>
        <v>538495909.79</v>
      </c>
      <c r="G76" s="71" t="n">
        <f aca="false">G78+G79+G80+G82+G84+G85+G88+G91+G92+G97</f>
        <v>538495850.33</v>
      </c>
      <c r="H76" s="72" t="n">
        <f aca="false">G76-F76</f>
        <v>-59.4599999189377</v>
      </c>
      <c r="I76" s="9"/>
      <c r="J76" s="5"/>
      <c r="K76" s="5"/>
      <c r="L76" s="5"/>
    </row>
    <row r="77" s="4" customFormat="true" ht="34.5" hidden="true" customHeight="true" outlineLevel="0" collapsed="false">
      <c r="A77" s="73" t="s">
        <v>151</v>
      </c>
      <c r="B77" s="74" t="s">
        <v>152</v>
      </c>
      <c r="C77" s="40" t="n">
        <v>0</v>
      </c>
      <c r="D77" s="40" t="n">
        <v>0</v>
      </c>
      <c r="E77" s="49" t="e">
        <f aca="false">D77/C77*100</f>
        <v>#DIV/0!</v>
      </c>
      <c r="F77" s="42" t="n">
        <v>0</v>
      </c>
      <c r="G77" s="42" t="n">
        <v>0</v>
      </c>
      <c r="H77" s="28" t="n">
        <f aca="false">G77-F77</f>
        <v>0</v>
      </c>
      <c r="I77" s="9"/>
      <c r="J77" s="5"/>
      <c r="K77" s="5"/>
      <c r="L77" s="5"/>
    </row>
    <row r="78" s="4" customFormat="true" ht="75" hidden="false" customHeight="true" outlineLevel="0" collapsed="false">
      <c r="A78" s="73" t="s">
        <v>153</v>
      </c>
      <c r="B78" s="74" t="s">
        <v>154</v>
      </c>
      <c r="C78" s="40" t="n">
        <v>9883.2</v>
      </c>
      <c r="D78" s="48" t="n">
        <v>2542.7</v>
      </c>
      <c r="E78" s="49" t="n">
        <f aca="false">D78/C78*100</f>
        <v>25.7274971669095</v>
      </c>
      <c r="F78" s="42" t="n">
        <v>7316100</v>
      </c>
      <c r="G78" s="57" t="n">
        <v>7316100</v>
      </c>
      <c r="H78" s="28" t="n">
        <f aca="false">G78-F78</f>
        <v>0</v>
      </c>
      <c r="I78" s="9"/>
      <c r="J78" s="5"/>
      <c r="K78" s="6"/>
      <c r="L78" s="5"/>
    </row>
    <row r="79" s="4" customFormat="true" ht="40.5" hidden="false" customHeight="true" outlineLevel="0" collapsed="false">
      <c r="A79" s="73" t="s">
        <v>153</v>
      </c>
      <c r="B79" s="74" t="s">
        <v>155</v>
      </c>
      <c r="C79" s="40" t="n">
        <v>0</v>
      </c>
      <c r="D79" s="48" t="n">
        <v>0</v>
      </c>
      <c r="E79" s="49" t="e">
        <f aca="false">D79/C79*100</f>
        <v>#DIV/0!</v>
      </c>
      <c r="F79" s="57" t="n">
        <v>0</v>
      </c>
      <c r="G79" s="57" t="n">
        <v>21000000</v>
      </c>
      <c r="H79" s="72" t="n">
        <f aca="false">G79-F79</f>
        <v>21000000</v>
      </c>
      <c r="I79" s="9"/>
      <c r="J79" s="5"/>
      <c r="K79" s="6"/>
      <c r="L79" s="5"/>
    </row>
    <row r="80" s="4" customFormat="true" ht="102.75" hidden="false" customHeight="true" outlineLevel="0" collapsed="false">
      <c r="A80" s="75" t="s">
        <v>156</v>
      </c>
      <c r="B80" s="76" t="s">
        <v>157</v>
      </c>
      <c r="C80" s="40" t="n">
        <v>151393.3</v>
      </c>
      <c r="D80" s="48" t="n">
        <v>149322.6</v>
      </c>
      <c r="E80" s="49" t="n">
        <f aca="false">D80/C80*100</f>
        <v>98.6322380184592</v>
      </c>
      <c r="F80" s="42" t="n">
        <v>102156771.79</v>
      </c>
      <c r="G80" s="42" t="n">
        <v>102156771.79</v>
      </c>
      <c r="H80" s="28" t="n">
        <f aca="false">G80-F80</f>
        <v>0</v>
      </c>
      <c r="I80" s="9"/>
      <c r="J80" s="5"/>
      <c r="K80" s="5"/>
      <c r="L80" s="5"/>
    </row>
    <row r="81" s="4" customFormat="true" ht="51" hidden="false" customHeight="true" outlineLevel="0" collapsed="false">
      <c r="A81" s="77" t="s">
        <v>158</v>
      </c>
      <c r="B81" s="78" t="s">
        <v>159</v>
      </c>
      <c r="C81" s="48" t="n">
        <f aca="false">13111+1084</f>
        <v>14195</v>
      </c>
      <c r="D81" s="48" t="n">
        <v>0</v>
      </c>
      <c r="E81" s="49" t="n">
        <f aca="false">D81/C81*100</f>
        <v>0</v>
      </c>
      <c r="F81" s="42"/>
      <c r="G81" s="42"/>
      <c r="H81" s="28"/>
      <c r="I81" s="79"/>
      <c r="J81" s="5"/>
      <c r="K81" s="5"/>
      <c r="L81" s="5"/>
    </row>
    <row r="82" s="4" customFormat="true" ht="71.25" hidden="false" customHeight="true" outlineLevel="0" collapsed="false">
      <c r="A82" s="75" t="s">
        <v>160</v>
      </c>
      <c r="B82" s="74" t="s">
        <v>161</v>
      </c>
      <c r="C82" s="48" t="n">
        <v>301770</v>
      </c>
      <c r="D82" s="40" t="n">
        <v>163098.7</v>
      </c>
      <c r="E82" s="49" t="n">
        <f aca="false">D82/C82*100</f>
        <v>54.0473539450575</v>
      </c>
      <c r="F82" s="42" t="n">
        <v>313406185.03</v>
      </c>
      <c r="G82" s="42" t="n">
        <v>313406185.03</v>
      </c>
      <c r="H82" s="28" t="n">
        <f aca="false">G82-F82</f>
        <v>0</v>
      </c>
      <c r="I82" s="9"/>
      <c r="J82" s="5"/>
      <c r="K82" s="5"/>
      <c r="L82" s="5"/>
    </row>
    <row r="83" s="4" customFormat="true" ht="36.75" hidden="false" customHeight="true" outlineLevel="0" collapsed="false">
      <c r="A83" s="80" t="s">
        <v>162</v>
      </c>
      <c r="B83" s="81" t="s">
        <v>163</v>
      </c>
      <c r="C83" s="82" t="n">
        <f aca="false">7079+907-321</f>
        <v>7665</v>
      </c>
      <c r="D83" s="40" t="n">
        <v>0</v>
      </c>
      <c r="E83" s="49"/>
      <c r="F83" s="42"/>
      <c r="G83" s="42"/>
      <c r="H83" s="28"/>
      <c r="I83" s="79"/>
      <c r="J83" s="5" t="s">
        <v>164</v>
      </c>
      <c r="K83" s="5"/>
      <c r="L83" s="5"/>
    </row>
    <row r="84" s="4" customFormat="true" ht="54" hidden="false" customHeight="true" outlineLevel="0" collapsed="false">
      <c r="A84" s="83" t="s">
        <v>165</v>
      </c>
      <c r="B84" s="84" t="s">
        <v>166</v>
      </c>
      <c r="C84" s="40" t="n">
        <v>0</v>
      </c>
      <c r="D84" s="40" t="n">
        <v>0</v>
      </c>
      <c r="E84" s="49" t="e">
        <f aca="false">D84/C84*100</f>
        <v>#DIV/0!</v>
      </c>
      <c r="F84" s="42" t="n">
        <v>0</v>
      </c>
      <c r="G84" s="42" t="n">
        <v>0</v>
      </c>
      <c r="H84" s="28" t="n">
        <f aca="false">G84-F84</f>
        <v>0</v>
      </c>
      <c r="I84" s="9"/>
      <c r="J84" s="5"/>
      <c r="K84" s="5"/>
      <c r="L84" s="5"/>
    </row>
    <row r="85" s="4" customFormat="true" ht="51" hidden="false" customHeight="true" outlineLevel="0" collapsed="false">
      <c r="A85" s="75" t="s">
        <v>167</v>
      </c>
      <c r="B85" s="85" t="s">
        <v>168</v>
      </c>
      <c r="C85" s="40" t="n">
        <v>7912.1</v>
      </c>
      <c r="D85" s="40" t="n">
        <v>6005</v>
      </c>
      <c r="E85" s="49" t="n">
        <f aca="false">D85/C85*100</f>
        <v>75.8964118249264</v>
      </c>
      <c r="F85" s="42" t="n">
        <v>7912080</v>
      </c>
      <c r="G85" s="42" t="n">
        <v>7912080</v>
      </c>
      <c r="H85" s="28" t="n">
        <f aca="false">G85-F85</f>
        <v>0</v>
      </c>
      <c r="I85" s="9"/>
      <c r="J85" s="5"/>
      <c r="K85" s="5"/>
      <c r="L85" s="5"/>
    </row>
    <row r="86" s="4" customFormat="true" ht="36.75" hidden="true" customHeight="true" outlineLevel="0" collapsed="false">
      <c r="A86" s="75" t="s">
        <v>169</v>
      </c>
      <c r="B86" s="85" t="s">
        <v>170</v>
      </c>
      <c r="C86" s="40" t="n">
        <v>0</v>
      </c>
      <c r="D86" s="40" t="n">
        <v>0</v>
      </c>
      <c r="E86" s="49" t="e">
        <f aca="false">D86/C86*100</f>
        <v>#DIV/0!</v>
      </c>
      <c r="F86" s="42" t="n">
        <v>0</v>
      </c>
      <c r="G86" s="42" t="n">
        <v>0</v>
      </c>
      <c r="H86" s="28" t="n">
        <f aca="false">G86-F86</f>
        <v>0</v>
      </c>
      <c r="I86" s="9"/>
      <c r="J86" s="5"/>
      <c r="K86" s="5"/>
      <c r="L86" s="5"/>
    </row>
    <row r="87" s="4" customFormat="true" ht="36.75" hidden="false" customHeight="true" outlineLevel="0" collapsed="false">
      <c r="A87" s="86" t="s">
        <v>171</v>
      </c>
      <c r="B87" s="87" t="s">
        <v>172</v>
      </c>
      <c r="C87" s="48" t="n">
        <f aca="false">420.2+0.1</f>
        <v>420.3</v>
      </c>
      <c r="D87" s="48" t="n">
        <v>420.3</v>
      </c>
      <c r="E87" s="49" t="n">
        <v>100.023798191337</v>
      </c>
      <c r="F87" s="42"/>
      <c r="G87" s="42"/>
      <c r="H87" s="28"/>
      <c r="I87" s="79"/>
      <c r="J87" s="5"/>
      <c r="K87" s="5"/>
      <c r="L87" s="5"/>
    </row>
    <row r="88" s="4" customFormat="true" ht="33.75" hidden="false" customHeight="true" outlineLevel="0" collapsed="false">
      <c r="A88" s="75" t="s">
        <v>173</v>
      </c>
      <c r="B88" s="88" t="s">
        <v>174</v>
      </c>
      <c r="C88" s="40" t="n">
        <f aca="false">C89+C90</f>
        <v>2750.1</v>
      </c>
      <c r="D88" s="40" t="n">
        <f aca="false">D89</f>
        <v>2750.1</v>
      </c>
      <c r="E88" s="49" t="n">
        <f aca="false">D88/C88*100</f>
        <v>100</v>
      </c>
      <c r="F88" s="42" t="n">
        <v>4915894.77</v>
      </c>
      <c r="G88" s="42" t="n">
        <f aca="false">G89+G90</f>
        <v>2750088.8</v>
      </c>
      <c r="H88" s="28" t="n">
        <f aca="false">G88-F88</f>
        <v>-2165805.97</v>
      </c>
      <c r="I88" s="9"/>
      <c r="J88" s="5"/>
      <c r="K88" s="5"/>
      <c r="L88" s="5"/>
    </row>
    <row r="89" s="4" customFormat="true" ht="67.5" hidden="false" customHeight="true" outlineLevel="0" collapsed="false">
      <c r="A89" s="75"/>
      <c r="B89" s="89" t="s">
        <v>175</v>
      </c>
      <c r="C89" s="40" t="n">
        <v>2750.1</v>
      </c>
      <c r="D89" s="40" t="n">
        <v>2750.1</v>
      </c>
      <c r="E89" s="49" t="n">
        <f aca="false">D89/C89*100</f>
        <v>100</v>
      </c>
      <c r="F89" s="42" t="n">
        <v>2750088.8</v>
      </c>
      <c r="G89" s="42" t="n">
        <v>2750088.8</v>
      </c>
      <c r="H89" s="28" t="n">
        <f aca="false">G89-F89</f>
        <v>0</v>
      </c>
      <c r="I89" s="9"/>
      <c r="J89" s="5"/>
      <c r="K89" s="5"/>
      <c r="L89" s="5"/>
    </row>
    <row r="90" s="4" customFormat="true" ht="49.5" hidden="true" customHeight="true" outlineLevel="0" collapsed="false">
      <c r="A90" s="73"/>
      <c r="B90" s="89" t="s">
        <v>176</v>
      </c>
      <c r="C90" s="40" t="n">
        <v>0</v>
      </c>
      <c r="D90" s="40" t="n">
        <v>0</v>
      </c>
      <c r="E90" s="49" t="e">
        <f aca="false">D90/C90*100</f>
        <v>#DIV/0!</v>
      </c>
      <c r="F90" s="57" t="n">
        <v>2165805.97</v>
      </c>
      <c r="G90" s="57" t="n">
        <v>0</v>
      </c>
      <c r="H90" s="72" t="n">
        <f aca="false">G90-F90</f>
        <v>-2165805.97</v>
      </c>
      <c r="I90" s="9"/>
      <c r="J90" s="5"/>
      <c r="K90" s="5"/>
      <c r="L90" s="5"/>
    </row>
    <row r="91" s="4" customFormat="true" ht="38.25" hidden="false" customHeight="true" outlineLevel="0" collapsed="false">
      <c r="A91" s="90" t="s">
        <v>177</v>
      </c>
      <c r="B91" s="91" t="s">
        <v>178</v>
      </c>
      <c r="C91" s="40" t="n">
        <v>19698.3</v>
      </c>
      <c r="D91" s="40"/>
      <c r="E91" s="49" t="n">
        <f aca="false">D91/C91*100</f>
        <v>0</v>
      </c>
      <c r="F91" s="42" t="n">
        <v>21741700</v>
      </c>
      <c r="G91" s="42" t="n">
        <v>21741700</v>
      </c>
      <c r="H91" s="28" t="n">
        <f aca="false">G91-F91</f>
        <v>0</v>
      </c>
      <c r="I91" s="9"/>
      <c r="J91" s="5"/>
      <c r="K91" s="5"/>
      <c r="L91" s="5"/>
    </row>
    <row r="92" s="4" customFormat="true" ht="73.5" hidden="false" customHeight="true" outlineLevel="0" collapsed="false">
      <c r="A92" s="90" t="s">
        <v>177</v>
      </c>
      <c r="B92" s="91" t="s">
        <v>179</v>
      </c>
      <c r="C92" s="40" t="n">
        <v>10824.4</v>
      </c>
      <c r="D92" s="40" t="n">
        <v>5584.4</v>
      </c>
      <c r="E92" s="49" t="n">
        <f aca="false">D92/C92*100</f>
        <v>51.5908503011714</v>
      </c>
      <c r="F92" s="42" t="n">
        <v>8781039</v>
      </c>
      <c r="G92" s="42" t="n">
        <v>8781039</v>
      </c>
      <c r="H92" s="28" t="n">
        <f aca="false">G92-F92</f>
        <v>0</v>
      </c>
      <c r="I92" s="9"/>
      <c r="J92" s="5"/>
      <c r="K92" s="5"/>
      <c r="L92" s="5"/>
    </row>
    <row r="93" s="4" customFormat="true" ht="20.25" hidden="true" customHeight="true" outlineLevel="0" collapsed="false">
      <c r="A93" s="92" t="s">
        <v>180</v>
      </c>
      <c r="B93" s="74" t="s">
        <v>181</v>
      </c>
      <c r="C93" s="40" t="n">
        <v>0</v>
      </c>
      <c r="D93" s="48"/>
      <c r="E93" s="49" t="e">
        <f aca="false">D93/C93*100</f>
        <v>#DIV/0!</v>
      </c>
      <c r="F93" s="42" t="n">
        <v>0</v>
      </c>
      <c r="G93" s="42" t="n">
        <v>0</v>
      </c>
      <c r="H93" s="28" t="n">
        <f aca="false">G93-F93</f>
        <v>0</v>
      </c>
      <c r="I93" s="9"/>
      <c r="J93" s="5"/>
      <c r="K93" s="5"/>
      <c r="L93" s="5"/>
    </row>
    <row r="94" s="4" customFormat="true" ht="37.5" hidden="true" customHeight="true" outlineLevel="0" collapsed="false">
      <c r="A94" s="92" t="s">
        <v>182</v>
      </c>
      <c r="B94" s="74" t="s">
        <v>183</v>
      </c>
      <c r="C94" s="40" t="n">
        <v>0</v>
      </c>
      <c r="D94" s="40"/>
      <c r="E94" s="49" t="e">
        <f aca="false">D94/C94*100</f>
        <v>#DIV/0!</v>
      </c>
      <c r="F94" s="42" t="n">
        <v>0</v>
      </c>
      <c r="G94" s="42" t="n">
        <v>0</v>
      </c>
      <c r="H94" s="28" t="n">
        <f aca="false">G94-F94</f>
        <v>0</v>
      </c>
      <c r="I94" s="9"/>
      <c r="J94" s="5"/>
      <c r="K94" s="5"/>
      <c r="L94" s="5"/>
    </row>
    <row r="95" s="4" customFormat="true" ht="65.25" hidden="true" customHeight="true" outlineLevel="0" collapsed="false">
      <c r="A95" s="92" t="s">
        <v>184</v>
      </c>
      <c r="B95" s="74" t="s">
        <v>185</v>
      </c>
      <c r="C95" s="40" t="n">
        <v>0</v>
      </c>
      <c r="D95" s="40"/>
      <c r="E95" s="49" t="e">
        <f aca="false">D95/C95*100</f>
        <v>#DIV/0!</v>
      </c>
      <c r="F95" s="42" t="n">
        <v>0</v>
      </c>
      <c r="G95" s="42" t="n">
        <v>0</v>
      </c>
      <c r="H95" s="28" t="n">
        <f aca="false">G95-F95</f>
        <v>0</v>
      </c>
      <c r="I95" s="9"/>
      <c r="J95" s="5"/>
      <c r="K95" s="5"/>
      <c r="L95" s="5"/>
    </row>
    <row r="96" s="4" customFormat="true" ht="56.25" hidden="true" customHeight="true" outlineLevel="0" collapsed="false">
      <c r="A96" s="92" t="s">
        <v>186</v>
      </c>
      <c r="B96" s="74" t="s">
        <v>187</v>
      </c>
      <c r="C96" s="40"/>
      <c r="D96" s="40"/>
      <c r="E96" s="49" t="e">
        <f aca="false">D96/C96*100</f>
        <v>#DIV/0!</v>
      </c>
      <c r="F96" s="42"/>
      <c r="G96" s="42"/>
      <c r="H96" s="28" t="n">
        <f aca="false">G96-F96</f>
        <v>0</v>
      </c>
      <c r="I96" s="9"/>
      <c r="J96" s="5"/>
      <c r="K96" s="5"/>
      <c r="L96" s="5"/>
    </row>
    <row r="97" s="4" customFormat="true" ht="15.75" hidden="false" customHeight="true" outlineLevel="0" collapsed="false">
      <c r="A97" s="58" t="s">
        <v>188</v>
      </c>
      <c r="B97" s="39" t="s">
        <v>189</v>
      </c>
      <c r="C97" s="48" t="n">
        <f aca="false">C98+C99+C100+C101+C102+C103+C104+C105+C106+C107+C108+C109+C110+C111+C112+C113+C114+C115</f>
        <v>65481.8</v>
      </c>
      <c r="D97" s="48" t="n">
        <f aca="false">D98+D99+D100+D101+D102+D103+D104+D105+D106+D107+D108+D111+D113+D109+D110+D112+D114+D115</f>
        <v>46699.6</v>
      </c>
      <c r="E97" s="49" t="n">
        <f aca="false">D97/C97*100</f>
        <v>71.3169155398905</v>
      </c>
      <c r="F97" s="62" t="n">
        <f aca="false">F98+F99+F100+F101+F102+F103+F104+F105+F106+F107+F108+F109+F110+F111+F112+F113</f>
        <v>72266139.2</v>
      </c>
      <c r="G97" s="93" t="n">
        <f aca="false">G98+G99+G100+G101+G102+G103+G104+G105+G106+G107+G108+G109+G110+G111+G112+G113+G114</f>
        <v>53431885.71</v>
      </c>
      <c r="H97" s="28" t="n">
        <f aca="false">G97-F97</f>
        <v>-18834253.49</v>
      </c>
      <c r="I97" s="9"/>
      <c r="J97" s="5"/>
      <c r="K97" s="5"/>
      <c r="L97" s="5"/>
    </row>
    <row r="98" s="4" customFormat="true" ht="36" hidden="false" customHeight="true" outlineLevel="0" collapsed="false">
      <c r="A98" s="45"/>
      <c r="B98" s="94" t="s">
        <v>190</v>
      </c>
      <c r="C98" s="95" t="n">
        <v>10391.7</v>
      </c>
      <c r="D98" s="40" t="n">
        <v>9824.9</v>
      </c>
      <c r="E98" s="49" t="n">
        <f aca="false">D98/C98*100</f>
        <v>94.5456470067458</v>
      </c>
      <c r="F98" s="62" t="n">
        <v>10391748</v>
      </c>
      <c r="G98" s="62" t="n">
        <v>10391748</v>
      </c>
      <c r="H98" s="28" t="n">
        <f aca="false">G98-F98</f>
        <v>0</v>
      </c>
      <c r="I98" s="9"/>
      <c r="J98" s="5"/>
      <c r="K98" s="5"/>
      <c r="L98" s="5"/>
    </row>
    <row r="99" customFormat="false" ht="57.75" hidden="false" customHeight="true" outlineLevel="0" collapsed="false">
      <c r="A99" s="45"/>
      <c r="B99" s="96" t="s">
        <v>191</v>
      </c>
      <c r="C99" s="95" t="n">
        <v>11135.9</v>
      </c>
      <c r="D99" s="40"/>
      <c r="E99" s="49" t="n">
        <f aca="false">D99/C99*100</f>
        <v>0</v>
      </c>
      <c r="F99" s="62" t="n">
        <v>9092500</v>
      </c>
      <c r="G99" s="62" t="n">
        <v>9092500</v>
      </c>
      <c r="H99" s="28" t="n">
        <f aca="false">G99-F99</f>
        <v>0</v>
      </c>
    </row>
    <row r="100" s="4" customFormat="true" ht="84.75" hidden="false" customHeight="true" outlineLevel="0" collapsed="false">
      <c r="A100" s="45"/>
      <c r="B100" s="94" t="s">
        <v>192</v>
      </c>
      <c r="C100" s="95" t="n">
        <v>6781.3</v>
      </c>
      <c r="D100" s="48" t="n">
        <v>5633.6</v>
      </c>
      <c r="E100" s="49" t="n">
        <f aca="false">D100/C100*100</f>
        <v>83.0755164938876</v>
      </c>
      <c r="F100" s="62" t="n">
        <v>8824711</v>
      </c>
      <c r="G100" s="62" t="n">
        <v>8824711</v>
      </c>
      <c r="H100" s="28" t="n">
        <f aca="false">G100-F100</f>
        <v>0</v>
      </c>
      <c r="I100" s="9"/>
      <c r="J100" s="5"/>
      <c r="K100" s="5"/>
      <c r="L100" s="5"/>
    </row>
    <row r="101" s="4" customFormat="true" ht="38.25" hidden="false" customHeight="true" outlineLevel="0" collapsed="false">
      <c r="A101" s="45"/>
      <c r="B101" s="97" t="s">
        <v>193</v>
      </c>
      <c r="C101" s="95" t="n">
        <v>5392</v>
      </c>
      <c r="D101" s="40" t="n">
        <v>2930</v>
      </c>
      <c r="E101" s="49" t="n">
        <f aca="false">D101/C101*100</f>
        <v>54.339762611276</v>
      </c>
      <c r="F101" s="62" t="n">
        <v>5251200</v>
      </c>
      <c r="G101" s="62" t="n">
        <v>5251200</v>
      </c>
      <c r="H101" s="28" t="n">
        <f aca="false">G101-F101</f>
        <v>0</v>
      </c>
      <c r="I101" s="9"/>
      <c r="J101" s="5"/>
      <c r="K101" s="5"/>
      <c r="L101" s="5"/>
    </row>
    <row r="102" s="4" customFormat="true" ht="33" hidden="false" customHeight="true" outlineLevel="0" collapsed="false">
      <c r="A102" s="45"/>
      <c r="B102" s="98" t="s">
        <v>194</v>
      </c>
      <c r="C102" s="95" t="n">
        <v>251.3</v>
      </c>
      <c r="D102" s="40" t="n">
        <v>157.4</v>
      </c>
      <c r="E102" s="49" t="n">
        <f aca="false">D102/C102*100</f>
        <v>62.6343016315161</v>
      </c>
      <c r="F102" s="62" t="n">
        <v>251300</v>
      </c>
      <c r="G102" s="62" t="n">
        <v>251300</v>
      </c>
      <c r="H102" s="28" t="n">
        <f aca="false">G102-F102</f>
        <v>0</v>
      </c>
      <c r="I102" s="9"/>
      <c r="J102" s="5"/>
      <c r="K102" s="5"/>
      <c r="L102" s="5"/>
    </row>
    <row r="103" s="4" customFormat="true" ht="39.75" hidden="false" customHeight="true" outlineLevel="0" collapsed="false">
      <c r="A103" s="45"/>
      <c r="B103" s="99" t="s">
        <v>195</v>
      </c>
      <c r="C103" s="95" t="n">
        <v>1382.1</v>
      </c>
      <c r="D103" s="40" t="n">
        <v>919.7</v>
      </c>
      <c r="E103" s="49" t="n">
        <f aca="false">D103/C103*100</f>
        <v>66.5436654366544</v>
      </c>
      <c r="F103" s="62" t="n">
        <v>1382120</v>
      </c>
      <c r="G103" s="100" t="n">
        <f aca="false">1382120-59.46</f>
        <v>1382060.54</v>
      </c>
      <c r="H103" s="72" t="n">
        <f aca="false">G103-F103</f>
        <v>-59.4599999999628</v>
      </c>
      <c r="I103" s="9"/>
      <c r="J103" s="5"/>
      <c r="K103" s="5"/>
      <c r="L103" s="5"/>
    </row>
    <row r="104" s="4" customFormat="true" ht="51" hidden="false" customHeight="true" outlineLevel="0" collapsed="false">
      <c r="A104" s="45"/>
      <c r="B104" s="98" t="s">
        <v>196</v>
      </c>
      <c r="C104" s="95" t="n">
        <v>600</v>
      </c>
      <c r="D104" s="40" t="n">
        <v>600</v>
      </c>
      <c r="E104" s="49" t="n">
        <f aca="false">D104/C104*100</f>
        <v>100</v>
      </c>
      <c r="F104" s="62" t="n">
        <v>600000</v>
      </c>
      <c r="G104" s="62" t="n">
        <v>600000</v>
      </c>
      <c r="H104" s="28" t="n">
        <f aca="false">G104-F104</f>
        <v>0</v>
      </c>
      <c r="I104" s="9"/>
      <c r="J104" s="5"/>
      <c r="K104" s="5"/>
      <c r="L104" s="5"/>
    </row>
    <row r="105" s="4" customFormat="true" ht="51.75" hidden="false" customHeight="true" outlineLevel="0" collapsed="false">
      <c r="A105" s="45"/>
      <c r="B105" s="101" t="s">
        <v>197</v>
      </c>
      <c r="C105" s="95" t="n">
        <v>841.2</v>
      </c>
      <c r="D105" s="48"/>
      <c r="E105" s="49" t="n">
        <f aca="false">D105/C105*100</f>
        <v>0</v>
      </c>
      <c r="F105" s="62" t="n">
        <v>844500</v>
      </c>
      <c r="G105" s="62" t="n">
        <v>844500</v>
      </c>
      <c r="H105" s="28" t="n">
        <f aca="false">G105-F105</f>
        <v>0</v>
      </c>
      <c r="I105" s="9"/>
      <c r="J105" s="5"/>
      <c r="K105" s="5"/>
      <c r="L105" s="5"/>
    </row>
    <row r="106" s="4" customFormat="true" ht="36.75" hidden="true" customHeight="true" outlineLevel="0" collapsed="false">
      <c r="A106" s="45"/>
      <c r="B106" s="102" t="s">
        <v>198</v>
      </c>
      <c r="C106" s="103" t="n">
        <f aca="false">324.7-324.7</f>
        <v>0</v>
      </c>
      <c r="D106" s="48" t="n">
        <v>0</v>
      </c>
      <c r="E106" s="49" t="e">
        <f aca="false">D106/C106*100</f>
        <v>#DIV/0!</v>
      </c>
      <c r="F106" s="62" t="n">
        <f aca="false">324680-324680</f>
        <v>0</v>
      </c>
      <c r="G106" s="62" t="n">
        <v>0</v>
      </c>
      <c r="H106" s="28" t="n">
        <f aca="false">G106-F106</f>
        <v>0</v>
      </c>
      <c r="I106" s="9"/>
      <c r="J106" s="5"/>
      <c r="K106" s="5"/>
      <c r="L106" s="5"/>
    </row>
    <row r="107" s="4" customFormat="true" ht="57" hidden="false" customHeight="true" outlineLevel="0" collapsed="false">
      <c r="A107" s="45"/>
      <c r="B107" s="104" t="s">
        <v>199</v>
      </c>
      <c r="C107" s="95" t="n">
        <v>340</v>
      </c>
      <c r="D107" s="105" t="n">
        <v>340</v>
      </c>
      <c r="E107" s="49" t="n">
        <f aca="false">D107/C107*100</f>
        <v>100</v>
      </c>
      <c r="F107" s="106" t="n">
        <v>340000</v>
      </c>
      <c r="G107" s="106" t="n">
        <v>340000</v>
      </c>
      <c r="H107" s="28" t="n">
        <f aca="false">G107-F107</f>
        <v>0</v>
      </c>
      <c r="I107" s="9"/>
      <c r="J107" s="5"/>
      <c r="K107" s="5"/>
      <c r="L107" s="5"/>
    </row>
    <row r="108" s="4" customFormat="true" ht="39.75" hidden="false" customHeight="true" outlineLevel="0" collapsed="false">
      <c r="A108" s="45"/>
      <c r="B108" s="107" t="s">
        <v>200</v>
      </c>
      <c r="C108" s="95" t="n">
        <v>0</v>
      </c>
      <c r="D108" s="105" t="n">
        <v>0</v>
      </c>
      <c r="E108" s="49" t="e">
        <f aca="false">D108/C108*100</f>
        <v>#DIV/0!</v>
      </c>
      <c r="F108" s="108" t="n">
        <v>21000000</v>
      </c>
      <c r="G108" s="108" t="n">
        <v>0</v>
      </c>
      <c r="H108" s="72" t="n">
        <f aca="false">G108-F108</f>
        <v>-21000000</v>
      </c>
      <c r="I108" s="9"/>
      <c r="J108" s="5"/>
      <c r="K108" s="5"/>
      <c r="L108" s="5"/>
    </row>
    <row r="109" s="4" customFormat="true" ht="52.5" hidden="false" customHeight="true" outlineLevel="0" collapsed="false">
      <c r="A109" s="45"/>
      <c r="B109" s="109" t="s">
        <v>201</v>
      </c>
      <c r="C109" s="95" t="n">
        <v>1314.2</v>
      </c>
      <c r="D109" s="105" t="n">
        <v>988.1</v>
      </c>
      <c r="E109" s="49"/>
      <c r="F109" s="106" t="n">
        <v>1314200</v>
      </c>
      <c r="G109" s="106" t="n">
        <v>1314200</v>
      </c>
      <c r="H109" s="72" t="n">
        <f aca="false">G109-F109</f>
        <v>0</v>
      </c>
      <c r="I109" s="9"/>
      <c r="J109" s="5"/>
      <c r="K109" s="5"/>
      <c r="L109" s="5"/>
    </row>
    <row r="110" s="4" customFormat="true" ht="25.5" hidden="false" customHeight="true" outlineLevel="0" collapsed="false">
      <c r="A110" s="45"/>
      <c r="B110" s="109" t="s">
        <v>202</v>
      </c>
      <c r="C110" s="95" t="n">
        <v>5223.2</v>
      </c>
      <c r="D110" s="105" t="n">
        <v>3856.1</v>
      </c>
      <c r="E110" s="49"/>
      <c r="F110" s="106" t="n">
        <v>5223200</v>
      </c>
      <c r="G110" s="106" t="n">
        <v>5223200</v>
      </c>
      <c r="H110" s="72" t="n">
        <f aca="false">G110-F110</f>
        <v>0</v>
      </c>
      <c r="I110" s="9"/>
      <c r="J110" s="5"/>
      <c r="K110" s="5"/>
      <c r="L110" s="5"/>
    </row>
    <row r="111" s="4" customFormat="true" ht="38.25" hidden="false" customHeight="true" outlineLevel="0" collapsed="false">
      <c r="A111" s="45"/>
      <c r="B111" s="109" t="s">
        <v>203</v>
      </c>
      <c r="C111" s="110" t="n">
        <v>371</v>
      </c>
      <c r="D111" s="105" t="n">
        <v>302.2</v>
      </c>
      <c r="E111" s="49" t="n">
        <f aca="false">D111/C111*100</f>
        <v>81.455525606469</v>
      </c>
      <c r="F111" s="106" t="n">
        <v>371000</v>
      </c>
      <c r="G111" s="106" t="n">
        <v>371000</v>
      </c>
      <c r="H111" s="28" t="n">
        <f aca="false">G111-F111</f>
        <v>0</v>
      </c>
      <c r="I111" s="9"/>
      <c r="J111" s="5"/>
      <c r="K111" s="5"/>
      <c r="L111" s="5"/>
    </row>
    <row r="112" s="4" customFormat="true" ht="36.75" hidden="false" customHeight="true" outlineLevel="0" collapsed="false">
      <c r="A112" s="45"/>
      <c r="B112" s="111" t="s">
        <v>204</v>
      </c>
      <c r="C112" s="110" t="n">
        <v>1547.7</v>
      </c>
      <c r="D112" s="105" t="n">
        <v>1547.7</v>
      </c>
      <c r="E112" s="49" t="n">
        <f aca="false">D112/C112*100</f>
        <v>100</v>
      </c>
      <c r="F112" s="106" t="n">
        <v>6904960.2</v>
      </c>
      <c r="G112" s="106" t="n">
        <v>6904960.2</v>
      </c>
      <c r="H112" s="28" t="n">
        <f aca="false">G112-F112</f>
        <v>0</v>
      </c>
      <c r="I112" s="9"/>
      <c r="J112" s="5"/>
      <c r="K112" s="5"/>
      <c r="L112" s="5"/>
    </row>
    <row r="113" s="4" customFormat="true" ht="36" hidden="false" customHeight="true" outlineLevel="0" collapsed="false">
      <c r="A113" s="45"/>
      <c r="B113" s="111" t="s">
        <v>205</v>
      </c>
      <c r="C113" s="110" t="n">
        <v>674.7</v>
      </c>
      <c r="D113" s="105" t="n">
        <v>364.4</v>
      </c>
      <c r="E113" s="49" t="n">
        <f aca="false">D113/C113*100</f>
        <v>54.0091892693049</v>
      </c>
      <c r="F113" s="106" t="n">
        <v>474700</v>
      </c>
      <c r="G113" s="108" t="n">
        <v>474700</v>
      </c>
      <c r="H113" s="28" t="n">
        <f aca="false">G113-F113</f>
        <v>0</v>
      </c>
      <c r="I113" s="9"/>
      <c r="J113" s="5"/>
      <c r="K113" s="5"/>
      <c r="L113" s="5"/>
    </row>
    <row r="114" s="4" customFormat="true" ht="67.5" hidden="false" customHeight="true" outlineLevel="0" collapsed="false">
      <c r="A114" s="45"/>
      <c r="B114" s="111" t="s">
        <v>176</v>
      </c>
      <c r="C114" s="110" t="n">
        <v>2165.8</v>
      </c>
      <c r="D114" s="105" t="n">
        <v>2165.8</v>
      </c>
      <c r="E114" s="49" t="n">
        <f aca="false">D114/C114*100</f>
        <v>100</v>
      </c>
      <c r="F114" s="108" t="n">
        <v>0</v>
      </c>
      <c r="G114" s="108" t="n">
        <v>2165805.97</v>
      </c>
      <c r="H114" s="72" t="n">
        <f aca="false">G114-F114</f>
        <v>2165805.97</v>
      </c>
      <c r="I114" s="9"/>
      <c r="J114" s="5"/>
      <c r="K114" s="5"/>
      <c r="L114" s="5"/>
    </row>
    <row r="115" s="4" customFormat="true" ht="16.5" hidden="false" customHeight="true" outlineLevel="0" collapsed="false">
      <c r="A115" s="45"/>
      <c r="B115" s="112" t="s">
        <v>206</v>
      </c>
      <c r="C115" s="110" t="n">
        <v>17069.7</v>
      </c>
      <c r="D115" s="110" t="n">
        <v>17069.7</v>
      </c>
      <c r="E115" s="49" t="e">
        <f aca="false"/>
        <v>#DIV/0!</v>
      </c>
      <c r="F115" s="108"/>
      <c r="G115" s="108"/>
      <c r="H115" s="72"/>
      <c r="I115" s="79"/>
      <c r="J115" s="5"/>
      <c r="K115" s="5"/>
      <c r="L115" s="5"/>
    </row>
    <row r="116" s="4" customFormat="true" ht="19.5" hidden="false" customHeight="true" outlineLevel="0" collapsed="false">
      <c r="A116" s="60" t="s">
        <v>207</v>
      </c>
      <c r="B116" s="46" t="s">
        <v>208</v>
      </c>
      <c r="C116" s="66" t="n">
        <f aca="false">C118+C135+C136+C137+C138+C140+C141+C143+C117+C142+C139</f>
        <v>161490.558</v>
      </c>
      <c r="D116" s="66" t="n">
        <f aca="false">D118+D135+D136+D137+D138+D140+D141+D143+D117+D142+D139</f>
        <v>117070.7</v>
      </c>
      <c r="E116" s="47" t="n">
        <f aca="false">D116/C116*100</f>
        <v>72.4938358315661</v>
      </c>
      <c r="F116" s="37" t="n">
        <f aca="false">F118+F135+F136+F137+F138+F140+F141+F143+F117+F142+F139</f>
        <v>161293150.88</v>
      </c>
      <c r="G116" s="37" t="n">
        <f aca="false">G118+G135+G136+G137+G138+G140+G141+G143+G117+G142+G139</f>
        <v>161293150.88</v>
      </c>
      <c r="H116" s="28" t="n">
        <f aca="false">G116-F116</f>
        <v>0</v>
      </c>
      <c r="I116" s="9"/>
      <c r="J116" s="5"/>
      <c r="K116" s="5"/>
      <c r="L116" s="5"/>
    </row>
    <row r="117" s="4" customFormat="true" ht="34.5" hidden="true" customHeight="true" outlineLevel="0" collapsed="false">
      <c r="A117" s="58" t="s">
        <v>209</v>
      </c>
      <c r="B117" s="74" t="s">
        <v>210</v>
      </c>
      <c r="C117" s="48"/>
      <c r="D117" s="48"/>
      <c r="E117" s="49" t="n">
        <v>0</v>
      </c>
      <c r="F117" s="62"/>
      <c r="G117" s="62"/>
      <c r="H117" s="28" t="n">
        <f aca="false">G117-F117</f>
        <v>0</v>
      </c>
      <c r="I117" s="9"/>
      <c r="J117" s="5"/>
      <c r="K117" s="5"/>
      <c r="L117" s="5"/>
    </row>
    <row r="118" customFormat="false" ht="36" hidden="false" customHeight="true" outlineLevel="0" collapsed="false">
      <c r="A118" s="58" t="s">
        <v>211</v>
      </c>
      <c r="B118" s="39" t="s">
        <v>212</v>
      </c>
      <c r="C118" s="40" t="n">
        <f aca="false">C119+C120+C121+C122+C123+C125+C126+C124</f>
        <v>152301.258</v>
      </c>
      <c r="D118" s="48" t="n">
        <f aca="false">D119+D120+D121+D122+D123+D125+D126+D124</f>
        <v>110359.9</v>
      </c>
      <c r="E118" s="49" t="n">
        <f aca="false">D118/C118*100</f>
        <v>72.4615813744624</v>
      </c>
      <c r="F118" s="42" t="n">
        <f aca="false">F119+F120+F121+F122+F123+F124+F125+F126</f>
        <v>152103842.68</v>
      </c>
      <c r="G118" s="42" t="n">
        <v>152103842.68</v>
      </c>
      <c r="H118" s="28" t="n">
        <f aca="false">G118-F118</f>
        <v>0</v>
      </c>
    </row>
    <row r="119" customFormat="false" ht="66.75" hidden="false" customHeight="true" outlineLevel="0" collapsed="false">
      <c r="A119" s="58"/>
      <c r="B119" s="113" t="s">
        <v>213</v>
      </c>
      <c r="C119" s="114" t="n">
        <v>3652.9</v>
      </c>
      <c r="D119" s="48" t="n">
        <v>2804.2</v>
      </c>
      <c r="E119" s="49" t="n">
        <f aca="false">D119/C119*100</f>
        <v>76.7664047742889</v>
      </c>
      <c r="F119" s="62" t="n">
        <v>3458100</v>
      </c>
      <c r="G119" s="62" t="n">
        <v>3458100</v>
      </c>
      <c r="H119" s="28" t="n">
        <f aca="false">G119-F119</f>
        <v>0</v>
      </c>
    </row>
    <row r="120" s="4" customFormat="true" ht="80.25" hidden="false" customHeight="true" outlineLevel="0" collapsed="false">
      <c r="A120" s="58"/>
      <c r="B120" s="113" t="s">
        <v>214</v>
      </c>
      <c r="C120" s="114" t="n">
        <v>223.2</v>
      </c>
      <c r="D120" s="48" t="n">
        <v>193</v>
      </c>
      <c r="E120" s="49" t="n">
        <f aca="false">D120/C120*100</f>
        <v>86.4695340501792</v>
      </c>
      <c r="F120" s="62" t="n">
        <v>220580</v>
      </c>
      <c r="G120" s="62" t="n">
        <v>220580</v>
      </c>
      <c r="H120" s="28" t="n">
        <f aca="false">G120-F120</f>
        <v>0</v>
      </c>
      <c r="I120" s="9"/>
      <c r="J120" s="5"/>
      <c r="K120" s="5"/>
      <c r="L120" s="5"/>
    </row>
    <row r="121" s="4" customFormat="true" ht="90" hidden="false" customHeight="true" outlineLevel="0" collapsed="false">
      <c r="A121" s="58"/>
      <c r="B121" s="113" t="s">
        <v>215</v>
      </c>
      <c r="C121" s="114" t="n">
        <v>161.5</v>
      </c>
      <c r="D121" s="48" t="n">
        <v>0</v>
      </c>
      <c r="E121" s="49" t="n">
        <f aca="false">D121/C121*100</f>
        <v>0</v>
      </c>
      <c r="F121" s="62" t="n">
        <v>161500</v>
      </c>
      <c r="G121" s="62" t="n">
        <v>161500</v>
      </c>
      <c r="H121" s="28" t="n">
        <f aca="false">G121-F121</f>
        <v>0</v>
      </c>
      <c r="I121" s="9"/>
      <c r="J121" s="5"/>
      <c r="K121" s="5"/>
      <c r="L121" s="5"/>
    </row>
    <row r="122" s="4" customFormat="true" ht="81.75" hidden="false" customHeight="true" outlineLevel="0" collapsed="false">
      <c r="A122" s="58"/>
      <c r="B122" s="115" t="s">
        <v>216</v>
      </c>
      <c r="C122" s="114" t="n">
        <v>140546</v>
      </c>
      <c r="D122" s="48" t="n">
        <v>102467.4</v>
      </c>
      <c r="E122" s="49" t="n">
        <f aca="false">D122/C122*100</f>
        <v>72.9066640103596</v>
      </c>
      <c r="F122" s="62" t="n">
        <v>140546000</v>
      </c>
      <c r="G122" s="62" t="n">
        <v>140546000</v>
      </c>
      <c r="H122" s="28" t="n">
        <f aca="false">G122-F122</f>
        <v>0</v>
      </c>
      <c r="I122" s="9"/>
      <c r="J122" s="5"/>
      <c r="K122" s="5"/>
      <c r="L122" s="5"/>
    </row>
    <row r="123" s="4" customFormat="true" ht="68.25" hidden="false" customHeight="true" outlineLevel="0" collapsed="false">
      <c r="A123" s="58"/>
      <c r="B123" s="115" t="s">
        <v>217</v>
      </c>
      <c r="C123" s="114" t="n">
        <v>594.158</v>
      </c>
      <c r="D123" s="48" t="n">
        <v>445.6</v>
      </c>
      <c r="E123" s="49" t="n">
        <f aca="false">D123/C123*100</f>
        <v>74.9968863500954</v>
      </c>
      <c r="F123" s="62" t="n">
        <v>594158.62</v>
      </c>
      <c r="G123" s="62" t="n">
        <v>594158.62</v>
      </c>
      <c r="H123" s="28" t="n">
        <f aca="false">G123-F123</f>
        <v>0</v>
      </c>
      <c r="I123" s="9"/>
      <c r="J123" s="5"/>
      <c r="K123" s="5"/>
      <c r="L123" s="5"/>
    </row>
    <row r="124" s="4" customFormat="true" ht="87.75" hidden="false" customHeight="true" outlineLevel="0" collapsed="false">
      <c r="A124" s="58"/>
      <c r="B124" s="115" t="s">
        <v>218</v>
      </c>
      <c r="C124" s="114" t="n">
        <v>1382.7</v>
      </c>
      <c r="D124" s="40" t="n">
        <v>1382.7</v>
      </c>
      <c r="E124" s="49" t="n">
        <f aca="false">D124/C124*100</f>
        <v>100</v>
      </c>
      <c r="F124" s="62" t="n">
        <v>1382704.06</v>
      </c>
      <c r="G124" s="62" t="n">
        <v>1382704.06</v>
      </c>
      <c r="H124" s="28" t="n">
        <f aca="false">G124-F124</f>
        <v>0</v>
      </c>
      <c r="I124" s="9"/>
      <c r="J124" s="5"/>
      <c r="K124" s="5"/>
      <c r="L124" s="5"/>
    </row>
    <row r="125" s="4" customFormat="true" ht="82.5" hidden="true" customHeight="true" outlineLevel="0" collapsed="false">
      <c r="A125" s="58"/>
      <c r="B125" s="116" t="s">
        <v>218</v>
      </c>
      <c r="C125" s="114" t="n">
        <v>0</v>
      </c>
      <c r="D125" s="40" t="n">
        <v>0</v>
      </c>
      <c r="E125" s="49" t="e">
        <f aca="false">D125/C125*100</f>
        <v>#DIV/0!</v>
      </c>
      <c r="F125" s="117" t="n">
        <v>0</v>
      </c>
      <c r="G125" s="117" t="n">
        <v>0</v>
      </c>
      <c r="H125" s="28" t="n">
        <f aca="false">G125-F125</f>
        <v>0</v>
      </c>
      <c r="I125" s="9"/>
      <c r="J125" s="5"/>
      <c r="K125" s="5"/>
      <c r="L125" s="5"/>
    </row>
    <row r="126" s="4" customFormat="true" ht="21" hidden="false" customHeight="true" outlineLevel="0" collapsed="false">
      <c r="A126" s="58"/>
      <c r="B126" s="118" t="s">
        <v>219</v>
      </c>
      <c r="C126" s="55" t="n">
        <f aca="false">C127+C128+C129+C130+C131+C132+C134</f>
        <v>5740.8</v>
      </c>
      <c r="D126" s="55" t="n">
        <f aca="false">D127+D128+D129+D130+D131+D132+D134</f>
        <v>3067</v>
      </c>
      <c r="E126" s="56" t="n">
        <f aca="false">D126/C126*100</f>
        <v>53.4246098104794</v>
      </c>
      <c r="F126" s="37" t="n">
        <f aca="false">F127+F128+F129+F130+F131+F132+F134</f>
        <v>5740800</v>
      </c>
      <c r="G126" s="37" t="n">
        <f aca="false">G127+G128+G129+G130+G131+G132+G134</f>
        <v>5740800</v>
      </c>
      <c r="H126" s="28" t="n">
        <f aca="false">G126-F126</f>
        <v>0</v>
      </c>
      <c r="I126" s="9"/>
      <c r="J126" s="5"/>
      <c r="K126" s="5"/>
      <c r="L126" s="5"/>
    </row>
    <row r="127" s="4" customFormat="true" ht="57.75" hidden="false" customHeight="true" outlineLevel="0" collapsed="false">
      <c r="A127" s="58"/>
      <c r="B127" s="119" t="s">
        <v>220</v>
      </c>
      <c r="C127" s="120" t="n">
        <v>0</v>
      </c>
      <c r="D127" s="48" t="n">
        <v>0</v>
      </c>
      <c r="E127" s="49" t="e">
        <f aca="false">D127/C127*100</f>
        <v>#DIV/0!</v>
      </c>
      <c r="F127" s="62" t="n">
        <v>0</v>
      </c>
      <c r="G127" s="62" t="n">
        <v>0</v>
      </c>
      <c r="H127" s="28" t="n">
        <f aca="false">G127-F127</f>
        <v>0</v>
      </c>
      <c r="I127" s="9"/>
      <c r="J127" s="5"/>
      <c r="K127" s="5"/>
      <c r="L127" s="5"/>
    </row>
    <row r="128" s="4" customFormat="true" ht="114.75" hidden="false" customHeight="true" outlineLevel="0" collapsed="false">
      <c r="A128" s="58"/>
      <c r="B128" s="119" t="s">
        <v>221</v>
      </c>
      <c r="C128" s="120" t="n">
        <v>1763.7</v>
      </c>
      <c r="D128" s="48" t="n">
        <v>1216.3</v>
      </c>
      <c r="E128" s="49" t="n">
        <f aca="false">D128/C128*100</f>
        <v>68.9629755627374</v>
      </c>
      <c r="F128" s="62" t="n">
        <v>1763700</v>
      </c>
      <c r="G128" s="62" t="n">
        <v>1763700</v>
      </c>
      <c r="H128" s="28" t="n">
        <f aca="false">G128-F128</f>
        <v>0</v>
      </c>
      <c r="I128" s="9"/>
      <c r="J128" s="5"/>
      <c r="K128" s="5"/>
      <c r="L128" s="5"/>
    </row>
    <row r="129" s="4" customFormat="true" ht="96" hidden="false" customHeight="true" outlineLevel="0" collapsed="false">
      <c r="A129" s="58"/>
      <c r="B129" s="119" t="s">
        <v>222</v>
      </c>
      <c r="C129" s="120" t="n">
        <v>3977.1</v>
      </c>
      <c r="D129" s="48" t="n">
        <v>1850.7</v>
      </c>
      <c r="E129" s="49" t="n">
        <f aca="false">D129/C129*100</f>
        <v>46.533906615373</v>
      </c>
      <c r="F129" s="42" t="n">
        <v>3977100</v>
      </c>
      <c r="G129" s="42" t="n">
        <v>3977100</v>
      </c>
      <c r="H129" s="28" t="n">
        <f aca="false">G129-F129</f>
        <v>0</v>
      </c>
      <c r="I129" s="9"/>
      <c r="J129" s="5"/>
      <c r="K129" s="5"/>
      <c r="L129" s="5"/>
    </row>
    <row r="130" s="4" customFormat="true" ht="28.5" hidden="false" customHeight="true" outlineLevel="0" collapsed="false">
      <c r="A130" s="58"/>
      <c r="B130" s="121" t="s">
        <v>223</v>
      </c>
      <c r="C130" s="120" t="n">
        <v>0</v>
      </c>
      <c r="D130" s="40" t="n">
        <v>0</v>
      </c>
      <c r="E130" s="49" t="e">
        <f aca="false">D130/C130*100</f>
        <v>#DIV/0!</v>
      </c>
      <c r="F130" s="42" t="n">
        <v>0</v>
      </c>
      <c r="G130" s="42" t="n">
        <v>0</v>
      </c>
      <c r="H130" s="28" t="n">
        <f aca="false">G130-F130</f>
        <v>0</v>
      </c>
      <c r="I130" s="9"/>
      <c r="J130" s="5"/>
      <c r="K130" s="5"/>
      <c r="L130" s="5"/>
    </row>
    <row r="131" s="4" customFormat="true" ht="66.75" hidden="true" customHeight="true" outlineLevel="0" collapsed="false">
      <c r="A131" s="58"/>
      <c r="B131" s="122" t="s">
        <v>224</v>
      </c>
      <c r="C131" s="120" t="n">
        <v>0</v>
      </c>
      <c r="D131" s="40" t="n">
        <v>0</v>
      </c>
      <c r="E131" s="49" t="e">
        <f aca="false">D131/C131*100</f>
        <v>#DIV/0!</v>
      </c>
      <c r="F131" s="42" t="n">
        <v>0</v>
      </c>
      <c r="G131" s="42" t="n">
        <v>0</v>
      </c>
      <c r="H131" s="28" t="n">
        <f aca="false">G131-F131</f>
        <v>0</v>
      </c>
      <c r="I131" s="9"/>
      <c r="J131" s="5"/>
      <c r="K131" s="5"/>
      <c r="L131" s="5"/>
    </row>
    <row r="132" s="4" customFormat="true" ht="53.25" hidden="false" customHeight="true" outlineLevel="0" collapsed="false">
      <c r="A132" s="58"/>
      <c r="B132" s="122" t="s">
        <v>224</v>
      </c>
      <c r="C132" s="120" t="n">
        <v>0</v>
      </c>
      <c r="D132" s="40" t="n">
        <v>0</v>
      </c>
      <c r="E132" s="49" t="e">
        <f aca="false">D132/C132*100</f>
        <v>#DIV/0!</v>
      </c>
      <c r="F132" s="42" t="n">
        <v>0</v>
      </c>
      <c r="G132" s="42" t="n">
        <v>0</v>
      </c>
      <c r="H132" s="28" t="n">
        <f aca="false">G132-F132</f>
        <v>0</v>
      </c>
      <c r="I132" s="9"/>
      <c r="J132" s="5"/>
      <c r="K132" s="5"/>
      <c r="L132" s="5"/>
    </row>
    <row r="133" s="4" customFormat="true" ht="53.25" hidden="false" customHeight="true" outlineLevel="0" collapsed="false">
      <c r="A133" s="58"/>
      <c r="B133" s="122" t="s">
        <v>225</v>
      </c>
      <c r="C133" s="120"/>
      <c r="D133" s="40"/>
      <c r="E133" s="49"/>
      <c r="F133" s="42" t="n">
        <v>0</v>
      </c>
      <c r="G133" s="42" t="n">
        <v>0</v>
      </c>
      <c r="H133" s="28" t="n">
        <f aca="false">G133-F133</f>
        <v>0</v>
      </c>
      <c r="I133" s="9"/>
      <c r="J133" s="5"/>
      <c r="K133" s="5"/>
      <c r="L133" s="5"/>
    </row>
    <row r="134" s="4" customFormat="true" ht="64.5" hidden="false" customHeight="true" outlineLevel="0" collapsed="false">
      <c r="A134" s="58"/>
      <c r="B134" s="123" t="s">
        <v>226</v>
      </c>
      <c r="C134" s="120" t="n">
        <v>0</v>
      </c>
      <c r="D134" s="40" t="n">
        <v>0</v>
      </c>
      <c r="E134" s="49" t="e">
        <f aca="false">D134/C134*100</f>
        <v>#DIV/0!</v>
      </c>
      <c r="F134" s="42" t="n">
        <v>0</v>
      </c>
      <c r="G134" s="42" t="n">
        <v>0</v>
      </c>
      <c r="H134" s="28" t="n">
        <f aca="false">G134-F134</f>
        <v>0</v>
      </c>
      <c r="I134" s="9"/>
      <c r="J134" s="5"/>
      <c r="K134" s="5"/>
      <c r="L134" s="5"/>
    </row>
    <row r="135" s="4" customFormat="true" ht="50.25" hidden="false" customHeight="true" outlineLevel="0" collapsed="false">
      <c r="A135" s="124" t="s">
        <v>227</v>
      </c>
      <c r="B135" s="125" t="s">
        <v>228</v>
      </c>
      <c r="C135" s="40" t="n">
        <v>665</v>
      </c>
      <c r="D135" s="40" t="n">
        <v>469.9</v>
      </c>
      <c r="E135" s="49" t="n">
        <f aca="false">D135/C135*100</f>
        <v>70.6616541353384</v>
      </c>
      <c r="F135" s="42" t="n">
        <v>665000</v>
      </c>
      <c r="G135" s="42" t="n">
        <v>665000</v>
      </c>
      <c r="H135" s="28" t="n">
        <f aca="false">G135-F135</f>
        <v>0</v>
      </c>
      <c r="I135" s="9"/>
      <c r="J135" s="5"/>
      <c r="K135" s="5"/>
      <c r="L135" s="5"/>
    </row>
    <row r="136" s="4" customFormat="true" ht="50.25" hidden="false" customHeight="true" outlineLevel="0" collapsed="false">
      <c r="A136" s="126" t="s">
        <v>229</v>
      </c>
      <c r="B136" s="127" t="s">
        <v>230</v>
      </c>
      <c r="C136" s="40" t="n">
        <v>0.5</v>
      </c>
      <c r="D136" s="40" t="n">
        <v>0</v>
      </c>
      <c r="E136" s="49" t="n">
        <f aca="false">D136/C136*100</f>
        <v>0</v>
      </c>
      <c r="F136" s="42" t="n">
        <v>478</v>
      </c>
      <c r="G136" s="42" t="n">
        <v>478</v>
      </c>
      <c r="H136" s="28" t="n">
        <f aca="false">G136-F136</f>
        <v>0</v>
      </c>
      <c r="I136" s="9"/>
      <c r="J136" s="5"/>
      <c r="K136" s="5"/>
      <c r="L136" s="5"/>
    </row>
    <row r="137" s="4" customFormat="true" ht="66" hidden="false" customHeight="true" outlineLevel="0" collapsed="false">
      <c r="A137" s="128" t="s">
        <v>231</v>
      </c>
      <c r="B137" s="129" t="s">
        <v>232</v>
      </c>
      <c r="C137" s="40" t="n">
        <v>0</v>
      </c>
      <c r="D137" s="40" t="n">
        <v>0</v>
      </c>
      <c r="E137" s="49" t="e">
        <f aca="false">D137/C137*100</f>
        <v>#DIV/0!</v>
      </c>
      <c r="F137" s="42" t="n">
        <v>0</v>
      </c>
      <c r="G137" s="42" t="n">
        <v>0</v>
      </c>
      <c r="H137" s="28" t="n">
        <f aca="false">G137-F137</f>
        <v>0</v>
      </c>
      <c r="I137" s="9"/>
      <c r="J137" s="5"/>
      <c r="K137" s="5"/>
      <c r="L137" s="5"/>
    </row>
    <row r="138" s="4" customFormat="true" ht="55.5" hidden="false" customHeight="true" outlineLevel="0" collapsed="false">
      <c r="A138" s="130" t="s">
        <v>233</v>
      </c>
      <c r="B138" s="131" t="s">
        <v>234</v>
      </c>
      <c r="C138" s="40" t="n">
        <v>601.9</v>
      </c>
      <c r="D138" s="40" t="n">
        <v>451.5</v>
      </c>
      <c r="E138" s="49" t="n">
        <f aca="false">D138/C138*100</f>
        <v>75.0124605416182</v>
      </c>
      <c r="F138" s="42" t="n">
        <v>601930.2</v>
      </c>
      <c r="G138" s="42" t="n">
        <v>601930.2</v>
      </c>
      <c r="H138" s="28" t="n">
        <f aca="false">G138-F138</f>
        <v>0</v>
      </c>
      <c r="I138" s="9"/>
      <c r="J138" s="5"/>
      <c r="K138" s="5"/>
      <c r="L138" s="5"/>
    </row>
    <row r="139" s="4" customFormat="true" ht="54" hidden="false" customHeight="true" outlineLevel="0" collapsed="false">
      <c r="A139" s="132" t="s">
        <v>235</v>
      </c>
      <c r="B139" s="133" t="s">
        <v>236</v>
      </c>
      <c r="C139" s="40" t="n">
        <v>6378.5</v>
      </c>
      <c r="D139" s="40" t="n">
        <v>4649.1</v>
      </c>
      <c r="E139" s="49" t="n">
        <f aca="false">D139/C139*100</f>
        <v>72.8870424080897</v>
      </c>
      <c r="F139" s="42" t="n">
        <v>6378500</v>
      </c>
      <c r="G139" s="42" t="n">
        <v>6378500</v>
      </c>
      <c r="H139" s="28" t="n">
        <f aca="false">G139-F139</f>
        <v>0</v>
      </c>
      <c r="I139" s="9"/>
      <c r="J139" s="5"/>
      <c r="K139" s="5"/>
      <c r="L139" s="5"/>
    </row>
    <row r="140" s="4" customFormat="true" ht="53.25" hidden="true" customHeight="true" outlineLevel="0" collapsed="false">
      <c r="A140" s="134" t="s">
        <v>237</v>
      </c>
      <c r="B140" s="135" t="s">
        <v>238</v>
      </c>
      <c r="C140" s="40" t="n">
        <v>0</v>
      </c>
      <c r="D140" s="40" t="n">
        <v>0</v>
      </c>
      <c r="E140" s="49" t="e">
        <f aca="false">D140/C140*100</f>
        <v>#DIV/0!</v>
      </c>
      <c r="F140" s="42" t="n">
        <v>0</v>
      </c>
      <c r="G140" s="42" t="n">
        <v>0</v>
      </c>
      <c r="H140" s="28" t="n">
        <f aca="false">G140-F140</f>
        <v>0</v>
      </c>
      <c r="I140" s="9"/>
      <c r="J140" s="5"/>
      <c r="K140" s="5"/>
      <c r="L140" s="5"/>
    </row>
    <row r="141" s="4" customFormat="true" ht="42.75" hidden="true" customHeight="true" outlineLevel="0" collapsed="false">
      <c r="A141" s="58" t="s">
        <v>239</v>
      </c>
      <c r="B141" s="39" t="s">
        <v>240</v>
      </c>
      <c r="C141" s="40" t="n">
        <v>0</v>
      </c>
      <c r="D141" s="40" t="n">
        <v>0</v>
      </c>
      <c r="E141" s="49" t="e">
        <f aca="false">D141/C141*100</f>
        <v>#DIV/0!</v>
      </c>
      <c r="F141" s="42" t="n">
        <v>0</v>
      </c>
      <c r="G141" s="42" t="n">
        <v>0</v>
      </c>
      <c r="H141" s="28" t="n">
        <f aca="false">G141-F141</f>
        <v>0</v>
      </c>
      <c r="I141" s="9"/>
      <c r="J141" s="5"/>
      <c r="K141" s="5"/>
      <c r="L141" s="5"/>
    </row>
    <row r="142" s="4" customFormat="true" ht="3" hidden="true" customHeight="true" outlineLevel="0" collapsed="false">
      <c r="A142" s="58" t="s">
        <v>241</v>
      </c>
      <c r="B142" s="74" t="s">
        <v>242</v>
      </c>
      <c r="C142" s="40" t="n">
        <v>0</v>
      </c>
      <c r="D142" s="40" t="n">
        <v>0</v>
      </c>
      <c r="E142" s="49" t="e">
        <f aca="false">D142/C142*100</f>
        <v>#DIV/0!</v>
      </c>
      <c r="F142" s="42" t="n">
        <v>0</v>
      </c>
      <c r="G142" s="42" t="n">
        <v>0</v>
      </c>
      <c r="H142" s="28" t="n">
        <f aca="false">G142-F142</f>
        <v>0</v>
      </c>
      <c r="I142" s="9"/>
      <c r="J142" s="5"/>
      <c r="K142" s="5"/>
      <c r="L142" s="5"/>
    </row>
    <row r="143" s="4" customFormat="true" ht="21" hidden="false" customHeight="true" outlineLevel="0" collapsed="false">
      <c r="A143" s="136" t="s">
        <v>243</v>
      </c>
      <c r="B143" s="137" t="s">
        <v>244</v>
      </c>
      <c r="C143" s="40" t="n">
        <v>1543.4</v>
      </c>
      <c r="D143" s="40" t="n">
        <v>1140.3</v>
      </c>
      <c r="E143" s="49" t="n">
        <f aca="false">D143/C143*100</f>
        <v>73.8823376959958</v>
      </c>
      <c r="F143" s="42" t="n">
        <v>1543400</v>
      </c>
      <c r="G143" s="42" t="n">
        <v>1543400</v>
      </c>
      <c r="H143" s="28" t="n">
        <f aca="false">G143-F143</f>
        <v>0</v>
      </c>
      <c r="I143" s="9"/>
      <c r="J143" s="5"/>
      <c r="K143" s="5"/>
      <c r="L143" s="5"/>
    </row>
    <row r="144" s="4" customFormat="true" ht="23.25" hidden="false" customHeight="true" outlineLevel="0" collapsed="false">
      <c r="A144" s="60" t="s">
        <v>245</v>
      </c>
      <c r="B144" s="46" t="s">
        <v>246</v>
      </c>
      <c r="C144" s="43" t="n">
        <f aca="false">C145+C157</f>
        <v>0</v>
      </c>
      <c r="D144" s="43" t="n">
        <f aca="false">D145+D157</f>
        <v>0</v>
      </c>
      <c r="E144" s="47" t="e">
        <f aca="false">D144/C144*100</f>
        <v>#DIV/0!</v>
      </c>
      <c r="F144" s="44" t="n">
        <f aca="false">F145+F157</f>
        <v>0</v>
      </c>
      <c r="G144" s="44" t="n">
        <f aca="false">G145+G157</f>
        <v>0</v>
      </c>
      <c r="H144" s="28" t="n">
        <f aca="false">G144-F144</f>
        <v>0</v>
      </c>
      <c r="I144" s="9"/>
      <c r="J144" s="5"/>
      <c r="K144" s="5"/>
      <c r="L144" s="5"/>
    </row>
    <row r="145" s="4" customFormat="true" ht="48.75" hidden="false" customHeight="true" outlineLevel="0" collapsed="false">
      <c r="A145" s="60" t="s">
        <v>247</v>
      </c>
      <c r="B145" s="46" t="s">
        <v>248</v>
      </c>
      <c r="C145" s="43" t="n">
        <f aca="false">C146</f>
        <v>0</v>
      </c>
      <c r="D145" s="43" t="n">
        <f aca="false">D146</f>
        <v>0</v>
      </c>
      <c r="E145" s="47" t="e">
        <f aca="false">D145/C145*100</f>
        <v>#DIV/0!</v>
      </c>
      <c r="F145" s="44" t="n">
        <f aca="false">F146</f>
        <v>0</v>
      </c>
      <c r="G145" s="44" t="n">
        <f aca="false">G146</f>
        <v>0</v>
      </c>
      <c r="H145" s="28" t="n">
        <f aca="false">G145-F145</f>
        <v>0</v>
      </c>
      <c r="I145" s="9"/>
      <c r="J145" s="5"/>
      <c r="K145" s="5"/>
      <c r="L145" s="5"/>
    </row>
    <row r="146" s="4" customFormat="true" ht="51" hidden="false" customHeight="true" outlineLevel="0" collapsed="false">
      <c r="A146" s="58" t="s">
        <v>249</v>
      </c>
      <c r="B146" s="39" t="s">
        <v>250</v>
      </c>
      <c r="C146" s="138" t="n">
        <f aca="false">C147+C148+C149+C150+C151+C152+C153+C154+C155+C156</f>
        <v>0</v>
      </c>
      <c r="D146" s="138" t="n">
        <f aca="false">D147+D148+D149+D150+D151+D152+D153+D154+D155+D156</f>
        <v>0</v>
      </c>
      <c r="E146" s="139" t="e">
        <f aca="false">D146/C146*100</f>
        <v>#DIV/0!</v>
      </c>
      <c r="F146" s="42" t="n">
        <f aca="false">F147+F148+F149+F150+F151+F152+F153+F154+F155+F156</f>
        <v>0</v>
      </c>
      <c r="G146" s="42" t="n">
        <f aca="false">G147+G148+G149+G150+G151+G152+G153+G154+G155+G156</f>
        <v>0</v>
      </c>
      <c r="H146" s="28" t="n">
        <f aca="false">G146-F146</f>
        <v>0</v>
      </c>
      <c r="I146" s="9"/>
      <c r="J146" s="5"/>
      <c r="K146" s="5"/>
      <c r="L146" s="5"/>
    </row>
    <row r="147" s="4" customFormat="true" ht="37.5" hidden="true" customHeight="true" outlineLevel="0" collapsed="false">
      <c r="A147" s="58"/>
      <c r="B147" s="140" t="s">
        <v>251</v>
      </c>
      <c r="C147" s="141" t="n">
        <v>0</v>
      </c>
      <c r="D147" s="142" t="n">
        <v>0</v>
      </c>
      <c r="E147" s="143" t="e">
        <f aca="false">D147/C147*100</f>
        <v>#DIV/0!</v>
      </c>
      <c r="F147" s="42" t="n">
        <v>0</v>
      </c>
      <c r="G147" s="42" t="n">
        <v>0</v>
      </c>
      <c r="H147" s="28" t="n">
        <f aca="false">G147-F147</f>
        <v>0</v>
      </c>
      <c r="I147" s="9"/>
      <c r="J147" s="5"/>
      <c r="K147" s="5"/>
      <c r="L147" s="5"/>
    </row>
    <row r="148" s="4" customFormat="true" ht="34.5" hidden="true" customHeight="true" outlineLevel="0" collapsed="false">
      <c r="A148" s="58"/>
      <c r="B148" s="140" t="s">
        <v>252</v>
      </c>
      <c r="C148" s="141" t="n">
        <v>0</v>
      </c>
      <c r="D148" s="142" t="n">
        <v>0</v>
      </c>
      <c r="E148" s="143" t="e">
        <f aca="false">D148/C148*100</f>
        <v>#DIV/0!</v>
      </c>
      <c r="F148" s="42" t="n">
        <v>0</v>
      </c>
      <c r="G148" s="42" t="n">
        <v>0</v>
      </c>
      <c r="H148" s="28" t="n">
        <f aca="false">G148-F148</f>
        <v>0</v>
      </c>
      <c r="I148" s="9"/>
      <c r="J148" s="5"/>
      <c r="K148" s="5"/>
      <c r="L148" s="5"/>
    </row>
    <row r="149" s="4" customFormat="true" ht="22.5" hidden="true" customHeight="true" outlineLevel="0" collapsed="false">
      <c r="A149" s="58"/>
      <c r="B149" s="140" t="s">
        <v>253</v>
      </c>
      <c r="C149" s="141" t="n">
        <v>0</v>
      </c>
      <c r="D149" s="142" t="n">
        <v>0</v>
      </c>
      <c r="E149" s="143" t="e">
        <f aca="false">D149/C149*100</f>
        <v>#DIV/0!</v>
      </c>
      <c r="F149" s="42" t="n">
        <v>0</v>
      </c>
      <c r="G149" s="42" t="n">
        <v>0</v>
      </c>
      <c r="H149" s="28" t="n">
        <f aca="false">G149-F149</f>
        <v>0</v>
      </c>
      <c r="I149" s="9"/>
      <c r="J149" s="5"/>
      <c r="K149" s="5"/>
      <c r="L149" s="5"/>
    </row>
    <row r="150" s="4" customFormat="true" ht="35.25" hidden="true" customHeight="true" outlineLevel="0" collapsed="false">
      <c r="A150" s="58"/>
      <c r="B150" s="140" t="s">
        <v>254</v>
      </c>
      <c r="C150" s="141" t="n">
        <v>0</v>
      </c>
      <c r="D150" s="142" t="n">
        <v>0</v>
      </c>
      <c r="E150" s="143" t="e">
        <f aca="false">D150/C150*100</f>
        <v>#DIV/0!</v>
      </c>
      <c r="F150" s="42" t="n">
        <v>0</v>
      </c>
      <c r="G150" s="42" t="n">
        <v>0</v>
      </c>
      <c r="H150" s="28" t="n">
        <f aca="false">G150-F150</f>
        <v>0</v>
      </c>
      <c r="I150" s="9"/>
      <c r="J150" s="5"/>
      <c r="K150" s="5"/>
      <c r="L150" s="5"/>
    </row>
    <row r="151" s="4" customFormat="true" ht="62.25" hidden="true" customHeight="true" outlineLevel="0" collapsed="false">
      <c r="A151" s="58"/>
      <c r="B151" s="140" t="s">
        <v>255</v>
      </c>
      <c r="C151" s="141" t="n">
        <v>0</v>
      </c>
      <c r="D151" s="142" t="n">
        <v>0</v>
      </c>
      <c r="E151" s="143" t="e">
        <f aca="false">D151/C151*100</f>
        <v>#DIV/0!</v>
      </c>
      <c r="F151" s="42" t="n">
        <v>0</v>
      </c>
      <c r="G151" s="42" t="n">
        <v>0</v>
      </c>
      <c r="H151" s="28" t="n">
        <f aca="false">G151-F151</f>
        <v>0</v>
      </c>
      <c r="I151" s="9"/>
      <c r="J151" s="5"/>
      <c r="K151" s="5"/>
      <c r="L151" s="5"/>
    </row>
    <row r="152" s="4" customFormat="true" ht="36" hidden="true" customHeight="true" outlineLevel="0" collapsed="false">
      <c r="A152" s="58"/>
      <c r="B152" s="140" t="s">
        <v>256</v>
      </c>
      <c r="C152" s="141" t="n">
        <v>0</v>
      </c>
      <c r="D152" s="142" t="n">
        <v>0</v>
      </c>
      <c r="E152" s="143" t="e">
        <f aca="false">D152/C152*100</f>
        <v>#DIV/0!</v>
      </c>
      <c r="F152" s="42" t="n">
        <v>0</v>
      </c>
      <c r="G152" s="42" t="n">
        <v>0</v>
      </c>
      <c r="H152" s="28" t="n">
        <f aca="false">G152-F152</f>
        <v>0</v>
      </c>
      <c r="I152" s="9"/>
      <c r="J152" s="5"/>
      <c r="K152" s="5"/>
      <c r="L152" s="5"/>
    </row>
    <row r="153" s="4" customFormat="true" ht="36" hidden="true" customHeight="true" outlineLevel="0" collapsed="false">
      <c r="A153" s="58"/>
      <c r="B153" s="140" t="s">
        <v>257</v>
      </c>
      <c r="C153" s="141" t="n">
        <v>0</v>
      </c>
      <c r="D153" s="142" t="n">
        <v>0</v>
      </c>
      <c r="E153" s="143" t="e">
        <f aca="false">D153/C153*100</f>
        <v>#DIV/0!</v>
      </c>
      <c r="F153" s="42" t="n">
        <v>0</v>
      </c>
      <c r="G153" s="42" t="n">
        <v>0</v>
      </c>
      <c r="H153" s="28" t="n">
        <f aca="false">G153-F153</f>
        <v>0</v>
      </c>
      <c r="I153" s="9"/>
      <c r="J153" s="5"/>
      <c r="K153" s="5"/>
      <c r="L153" s="5"/>
    </row>
    <row r="154" s="4" customFormat="true" ht="33" hidden="true" customHeight="true" outlineLevel="0" collapsed="false">
      <c r="A154" s="58"/>
      <c r="B154" s="140" t="s">
        <v>258</v>
      </c>
      <c r="C154" s="141" t="n">
        <v>0</v>
      </c>
      <c r="D154" s="142" t="n">
        <v>0</v>
      </c>
      <c r="E154" s="143" t="e">
        <f aca="false">D154/C154*100</f>
        <v>#DIV/0!</v>
      </c>
      <c r="F154" s="42" t="n">
        <v>0</v>
      </c>
      <c r="G154" s="42" t="n">
        <v>0</v>
      </c>
      <c r="H154" s="28" t="n">
        <f aca="false">G154-F154</f>
        <v>0</v>
      </c>
      <c r="I154" s="9"/>
      <c r="J154" s="5"/>
      <c r="K154" s="5"/>
      <c r="L154" s="5"/>
    </row>
    <row r="155" s="4" customFormat="true" ht="22.5" hidden="true" customHeight="true" outlineLevel="0" collapsed="false">
      <c r="A155" s="58"/>
      <c r="B155" s="140" t="s">
        <v>259</v>
      </c>
      <c r="C155" s="141" t="n">
        <v>0</v>
      </c>
      <c r="D155" s="142" t="n">
        <v>0</v>
      </c>
      <c r="E155" s="143" t="e">
        <f aca="false">D155/C155*100</f>
        <v>#DIV/0!</v>
      </c>
      <c r="F155" s="42" t="n">
        <v>0</v>
      </c>
      <c r="G155" s="42" t="n">
        <v>0</v>
      </c>
      <c r="H155" s="28" t="n">
        <f aca="false">G155-F155</f>
        <v>0</v>
      </c>
      <c r="I155" s="9"/>
      <c r="J155" s="5"/>
      <c r="K155" s="5"/>
      <c r="L155" s="5"/>
    </row>
    <row r="156" s="4" customFormat="true" ht="32.25" hidden="true" customHeight="true" outlineLevel="0" collapsed="false">
      <c r="A156" s="58"/>
      <c r="B156" s="140" t="s">
        <v>260</v>
      </c>
      <c r="C156" s="141" t="n">
        <v>0</v>
      </c>
      <c r="D156" s="142" t="n">
        <v>0</v>
      </c>
      <c r="E156" s="143" t="e">
        <f aca="false">D156/C156*100</f>
        <v>#DIV/0!</v>
      </c>
      <c r="F156" s="42" t="n">
        <v>0</v>
      </c>
      <c r="G156" s="42" t="n">
        <v>0</v>
      </c>
      <c r="H156" s="28" t="n">
        <f aca="false">G156-F156</f>
        <v>0</v>
      </c>
      <c r="I156" s="9"/>
      <c r="J156" s="5"/>
      <c r="K156" s="5"/>
      <c r="L156" s="5"/>
    </row>
    <row r="157" s="4" customFormat="true" ht="20.25" hidden="false" customHeight="true" outlineLevel="0" collapsed="false">
      <c r="A157" s="60" t="s">
        <v>261</v>
      </c>
      <c r="B157" s="144" t="s">
        <v>262</v>
      </c>
      <c r="C157" s="43" t="n">
        <f aca="false">C158</f>
        <v>0</v>
      </c>
      <c r="D157" s="43" t="n">
        <f aca="false">D158</f>
        <v>0</v>
      </c>
      <c r="E157" s="139" t="e">
        <f aca="false">D157/C157*100</f>
        <v>#DIV/0!</v>
      </c>
      <c r="F157" s="44" t="n">
        <f aca="false">F158</f>
        <v>0</v>
      </c>
      <c r="G157" s="44" t="n">
        <f aca="false">G158</f>
        <v>0</v>
      </c>
      <c r="H157" s="28" t="n">
        <f aca="false">G157-F157</f>
        <v>0</v>
      </c>
      <c r="I157" s="9"/>
      <c r="J157" s="5"/>
      <c r="K157" s="5"/>
      <c r="L157" s="5"/>
    </row>
    <row r="158" s="4" customFormat="true" ht="22.5" hidden="false" customHeight="true" outlineLevel="0" collapsed="false">
      <c r="A158" s="145" t="s">
        <v>263</v>
      </c>
      <c r="B158" s="146" t="s">
        <v>264</v>
      </c>
      <c r="C158" s="40" t="n">
        <f aca="false">C159+C160</f>
        <v>0</v>
      </c>
      <c r="D158" s="40" t="n">
        <f aca="false">D159+D160</f>
        <v>0</v>
      </c>
      <c r="E158" s="139" t="e">
        <f aca="false">D158/C158*100</f>
        <v>#DIV/0!</v>
      </c>
      <c r="F158" s="42" t="n">
        <f aca="false">F159+F160</f>
        <v>0</v>
      </c>
      <c r="G158" s="42" t="n">
        <f aca="false">G159+G160</f>
        <v>0</v>
      </c>
      <c r="H158" s="28" t="n">
        <f aca="false">G158-F158</f>
        <v>0</v>
      </c>
      <c r="I158" s="9"/>
      <c r="J158" s="5"/>
      <c r="K158" s="5"/>
      <c r="L158" s="5"/>
    </row>
    <row r="159" s="4" customFormat="true" ht="34.5" hidden="true" customHeight="true" outlineLevel="0" collapsed="false">
      <c r="A159" s="58"/>
      <c r="B159" s="146" t="s">
        <v>265</v>
      </c>
      <c r="C159" s="40" t="n">
        <v>0</v>
      </c>
      <c r="D159" s="48" t="n">
        <v>0</v>
      </c>
      <c r="E159" s="139" t="e">
        <f aca="false">D159/C159*100</f>
        <v>#DIV/0!</v>
      </c>
      <c r="F159" s="42" t="n">
        <v>0</v>
      </c>
      <c r="G159" s="42" t="n">
        <v>0</v>
      </c>
      <c r="H159" s="28" t="n">
        <f aca="false">G159-F159</f>
        <v>0</v>
      </c>
      <c r="I159" s="9"/>
      <c r="J159" s="5"/>
      <c r="K159" s="5"/>
      <c r="L159" s="5"/>
    </row>
    <row r="160" s="4" customFormat="true" ht="112.5" hidden="true" customHeight="true" outlineLevel="0" collapsed="false">
      <c r="A160" s="58"/>
      <c r="B160" s="146" t="s">
        <v>266</v>
      </c>
      <c r="C160" s="40" t="n">
        <v>0</v>
      </c>
      <c r="D160" s="48" t="n">
        <v>0</v>
      </c>
      <c r="E160" s="139" t="e">
        <f aca="false">D160/C160*100</f>
        <v>#DIV/0!</v>
      </c>
      <c r="F160" s="42" t="n">
        <v>0</v>
      </c>
      <c r="G160" s="42" t="n">
        <v>0</v>
      </c>
      <c r="H160" s="28" t="n">
        <f aca="false">G160-F160</f>
        <v>0</v>
      </c>
      <c r="I160" s="9"/>
      <c r="J160" s="5"/>
      <c r="K160" s="5"/>
      <c r="L160" s="5"/>
    </row>
    <row r="161" s="4" customFormat="true" ht="21" hidden="false" customHeight="true" outlineLevel="0" collapsed="false">
      <c r="A161" s="60" t="s">
        <v>267</v>
      </c>
      <c r="B161" s="144" t="s">
        <v>268</v>
      </c>
      <c r="C161" s="43" t="n">
        <f aca="false">C162+C163</f>
        <v>1250.4</v>
      </c>
      <c r="D161" s="43" t="n">
        <f aca="false">D162+D163</f>
        <v>245.2</v>
      </c>
      <c r="E161" s="47" t="n">
        <f aca="false">D161/C161*100</f>
        <v>19.6097248880358</v>
      </c>
      <c r="F161" s="44" t="n">
        <f aca="false">F162</f>
        <v>0</v>
      </c>
      <c r="G161" s="44" t="n">
        <f aca="false">G162</f>
        <v>0</v>
      </c>
      <c r="H161" s="28" t="n">
        <f aca="false">G161-F161</f>
        <v>0</v>
      </c>
      <c r="I161" s="9"/>
      <c r="J161" s="5"/>
      <c r="K161" s="5"/>
      <c r="L161" s="5"/>
    </row>
    <row r="162" s="4" customFormat="true" ht="35.25" hidden="false" customHeight="true" outlineLevel="0" collapsed="false">
      <c r="A162" s="58" t="s">
        <v>269</v>
      </c>
      <c r="B162" s="146" t="s">
        <v>270</v>
      </c>
      <c r="C162" s="40" t="n">
        <v>1219.3</v>
      </c>
      <c r="D162" s="147" t="n">
        <v>205.6</v>
      </c>
      <c r="E162" s="52" t="n">
        <v>6.11006315098827</v>
      </c>
      <c r="F162" s="42" t="n">
        <v>0</v>
      </c>
      <c r="G162" s="42" t="n">
        <v>0</v>
      </c>
      <c r="H162" s="28" t="n">
        <f aca="false">G162-F162</f>
        <v>0</v>
      </c>
      <c r="I162" s="9"/>
      <c r="J162" s="5"/>
      <c r="K162" s="5"/>
      <c r="L162" s="5"/>
    </row>
    <row r="163" s="4" customFormat="true" ht="18" hidden="false" customHeight="true" outlineLevel="0" collapsed="false">
      <c r="A163" s="58" t="s">
        <v>271</v>
      </c>
      <c r="B163" s="146" t="s">
        <v>272</v>
      </c>
      <c r="C163" s="40" t="n">
        <v>31.1</v>
      </c>
      <c r="D163" s="147" t="n">
        <v>39.6</v>
      </c>
      <c r="E163" s="52" t="n">
        <v>123.90438247012</v>
      </c>
      <c r="F163" s="42"/>
      <c r="G163" s="42"/>
      <c r="H163" s="28"/>
      <c r="I163" s="9"/>
      <c r="J163" s="5"/>
      <c r="K163" s="5"/>
      <c r="L163" s="5"/>
    </row>
    <row r="164" s="4" customFormat="true" ht="33" hidden="false" customHeight="true" outlineLevel="0" collapsed="false">
      <c r="A164" s="60" t="s">
        <v>273</v>
      </c>
      <c r="B164" s="144" t="s">
        <v>274</v>
      </c>
      <c r="C164" s="43" t="n">
        <f aca="false">C165</f>
        <v>0</v>
      </c>
      <c r="D164" s="43" t="n">
        <f aca="false">D165</f>
        <v>0</v>
      </c>
      <c r="E164" s="47" t="e">
        <f aca="false">D164/C164*100</f>
        <v>#DIV/0!</v>
      </c>
      <c r="F164" s="44" t="n">
        <f aca="false">F165</f>
        <v>0</v>
      </c>
      <c r="G164" s="44" t="n">
        <f aca="false">G165</f>
        <v>0</v>
      </c>
      <c r="H164" s="28" t="n">
        <f aca="false">G164-F164</f>
        <v>0</v>
      </c>
      <c r="I164" s="9"/>
      <c r="J164" s="5"/>
      <c r="K164" s="5"/>
      <c r="L164" s="5"/>
    </row>
    <row r="165" s="4" customFormat="true" ht="35.25" hidden="false" customHeight="true" outlineLevel="0" collapsed="false">
      <c r="A165" s="58" t="s">
        <v>275</v>
      </c>
      <c r="B165" s="88" t="s">
        <v>276</v>
      </c>
      <c r="C165" s="40" t="n">
        <v>0</v>
      </c>
      <c r="D165" s="40" t="n">
        <v>0</v>
      </c>
      <c r="E165" s="47" t="e">
        <f aca="false">D165/C165*100</f>
        <v>#DIV/0!</v>
      </c>
      <c r="F165" s="42" t="n">
        <v>0</v>
      </c>
      <c r="G165" s="42" t="n">
        <v>0</v>
      </c>
      <c r="H165" s="28" t="n">
        <f aca="false">G165-F165</f>
        <v>0</v>
      </c>
      <c r="I165" s="9"/>
      <c r="J165" s="5"/>
      <c r="K165" s="5"/>
      <c r="L165" s="5"/>
    </row>
    <row r="166" s="4" customFormat="true" ht="35.25" hidden="false" customHeight="true" outlineLevel="0" collapsed="false">
      <c r="A166" s="60" t="s">
        <v>277</v>
      </c>
      <c r="B166" s="46" t="s">
        <v>278</v>
      </c>
      <c r="C166" s="43" t="n">
        <f aca="false">C167</f>
        <v>0</v>
      </c>
      <c r="D166" s="148" t="n">
        <f aca="false">D167</f>
        <v>-947.7</v>
      </c>
      <c r="E166" s="47" t="e">
        <f aca="false">D166/C166*100</f>
        <v>#DIV/0!</v>
      </c>
      <c r="F166" s="44" t="n">
        <f aca="false">F167</f>
        <v>0</v>
      </c>
      <c r="G166" s="44" t="n">
        <f aca="false">G167</f>
        <v>0</v>
      </c>
      <c r="H166" s="28" t="n">
        <f aca="false">G166-F166</f>
        <v>0</v>
      </c>
      <c r="I166" s="9"/>
      <c r="J166" s="5"/>
      <c r="K166" s="5"/>
      <c r="L166" s="5"/>
    </row>
    <row r="167" s="4" customFormat="true" ht="38.25" hidden="false" customHeight="true" outlineLevel="0" collapsed="false">
      <c r="A167" s="58" t="s">
        <v>279</v>
      </c>
      <c r="B167" s="39" t="s">
        <v>280</v>
      </c>
      <c r="C167" s="43" t="n">
        <v>0</v>
      </c>
      <c r="D167" s="147" t="n">
        <v>-947.7</v>
      </c>
      <c r="E167" s="47" t="e">
        <f aca="false">D167/C167*100</f>
        <v>#DIV/0!</v>
      </c>
      <c r="F167" s="42" t="n">
        <v>0</v>
      </c>
      <c r="G167" s="42" t="n">
        <v>0</v>
      </c>
      <c r="H167" s="28" t="n">
        <f aca="false">G167-F167</f>
        <v>0</v>
      </c>
      <c r="I167" s="9"/>
      <c r="J167" s="5"/>
      <c r="K167" s="5"/>
      <c r="L167" s="5"/>
    </row>
    <row r="168" s="4" customFormat="true" ht="24" hidden="false" customHeight="true" outlineLevel="0" collapsed="false">
      <c r="A168" s="149" t="s">
        <v>281</v>
      </c>
      <c r="B168" s="149"/>
      <c r="C168" s="150" t="n">
        <f aca="false">C4+C72</f>
        <v>1108321.058</v>
      </c>
      <c r="D168" s="151" t="n">
        <f aca="false">D4+D72</f>
        <v>758848.1</v>
      </c>
      <c r="E168" s="152" t="n">
        <f aca="false">D168/C168*100</f>
        <v>68.4682560637587</v>
      </c>
      <c r="F168" s="27" t="n">
        <f aca="false">F4+F72</f>
        <v>1016742860.67</v>
      </c>
      <c r="G168" s="27" t="n">
        <f aca="false">G4+G72</f>
        <v>1016742801.21</v>
      </c>
      <c r="H168" s="153" t="n">
        <f aca="false">G168-F168</f>
        <v>-59.4599999189377</v>
      </c>
      <c r="I168" s="154"/>
      <c r="J168" s="5"/>
      <c r="K168" s="5"/>
      <c r="L168" s="5"/>
    </row>
    <row r="169" s="4" customFormat="true" ht="36" hidden="false" customHeight="true" outlineLevel="0" collapsed="false">
      <c r="A169" s="1"/>
      <c r="B169" s="2"/>
      <c r="C169" s="3"/>
      <c r="E169" s="5"/>
      <c r="F169" s="6"/>
      <c r="G169" s="7"/>
      <c r="H169" s="8"/>
      <c r="I169" s="9"/>
      <c r="J169" s="5"/>
      <c r="K169" s="5"/>
      <c r="L169" s="5"/>
    </row>
    <row r="170" s="4" customFormat="true" ht="39.75" hidden="false" customHeight="true" outlineLevel="0" collapsed="false">
      <c r="A170" s="155" t="s">
        <v>282</v>
      </c>
      <c r="B170" s="155"/>
      <c r="C170" s="156"/>
      <c r="D170" s="157" t="s">
        <v>283</v>
      </c>
      <c r="E170" s="157"/>
      <c r="F170" s="158"/>
      <c r="G170" s="7"/>
      <c r="H170" s="8"/>
      <c r="I170" s="9"/>
      <c r="J170" s="5"/>
      <c r="K170" s="5"/>
      <c r="L170" s="5"/>
    </row>
    <row r="171" s="4" customFormat="true" ht="15.75" hidden="false" customHeight="true" outlineLevel="0" collapsed="false">
      <c r="A171" s="159"/>
      <c r="B171" s="160"/>
      <c r="C171" s="156"/>
      <c r="D171" s="161"/>
      <c r="E171" s="162"/>
      <c r="F171" s="158"/>
      <c r="G171" s="7"/>
      <c r="H171" s="8"/>
      <c r="I171" s="9"/>
      <c r="J171" s="5"/>
      <c r="K171" s="5"/>
      <c r="L171" s="5"/>
    </row>
    <row r="172" s="4" customFormat="true" ht="18.75" hidden="false" customHeight="false" outlineLevel="0" collapsed="false">
      <c r="A172" s="163"/>
      <c r="B172" s="164"/>
      <c r="C172" s="165"/>
      <c r="D172" s="166"/>
      <c r="E172" s="167"/>
      <c r="F172" s="168"/>
      <c r="G172" s="7"/>
      <c r="H172" s="8"/>
      <c r="I172" s="9"/>
      <c r="J172" s="5"/>
      <c r="K172" s="5"/>
      <c r="L172" s="5"/>
    </row>
    <row r="173" s="4" customFormat="true" ht="18.75" hidden="false" customHeight="false" outlineLevel="0" collapsed="false">
      <c r="A173" s="13"/>
      <c r="B173" s="169"/>
      <c r="C173" s="170"/>
      <c r="D173" s="171"/>
      <c r="E173" s="172"/>
      <c r="F173" s="173"/>
      <c r="G173" s="7"/>
      <c r="H173" s="8"/>
      <c r="I173" s="9"/>
      <c r="J173" s="5"/>
      <c r="K173" s="5"/>
      <c r="L173" s="5"/>
    </row>
    <row r="174" s="4" customFormat="true" ht="15" hidden="false" customHeight="true" outlineLevel="0" collapsed="false">
      <c r="A174" s="1"/>
      <c r="B174" s="167"/>
      <c r="C174" s="174"/>
      <c r="D174" s="175"/>
      <c r="E174" s="79"/>
      <c r="F174" s="176"/>
      <c r="G174" s="7"/>
      <c r="H174" s="8"/>
      <c r="I174" s="9"/>
      <c r="J174" s="5"/>
      <c r="K174" s="5"/>
      <c r="L174" s="5"/>
    </row>
    <row r="175" s="4" customFormat="true" ht="15" hidden="false" customHeight="true" outlineLevel="0" collapsed="false">
      <c r="A175" s="13"/>
      <c r="B175" s="172"/>
      <c r="C175" s="174"/>
      <c r="D175" s="175"/>
      <c r="E175" s="79"/>
      <c r="F175" s="176"/>
      <c r="G175" s="7"/>
      <c r="H175" s="8"/>
      <c r="I175" s="9"/>
      <c r="J175" s="5"/>
      <c r="K175" s="5"/>
      <c r="L175" s="5"/>
    </row>
    <row r="176" s="4" customFormat="true" ht="15.75" hidden="false" customHeight="true" outlineLevel="0" collapsed="false">
      <c r="A176" s="13"/>
      <c r="B176" s="177"/>
      <c r="C176" s="174"/>
      <c r="D176" s="175"/>
      <c r="E176" s="79"/>
      <c r="F176" s="176"/>
      <c r="G176" s="7"/>
      <c r="H176" s="8"/>
      <c r="I176" s="9"/>
      <c r="J176" s="5"/>
      <c r="K176" s="5"/>
      <c r="L176" s="5"/>
    </row>
    <row r="177" s="4" customFormat="true" ht="15.75" hidden="false" customHeight="false" outlineLevel="0" collapsed="false">
      <c r="A177" s="1"/>
      <c r="B177" s="178"/>
      <c r="C177" s="3"/>
      <c r="E177" s="5"/>
      <c r="F177" s="6"/>
      <c r="G177" s="7"/>
      <c r="H177" s="8"/>
      <c r="I177" s="9"/>
      <c r="J177" s="5"/>
      <c r="K177" s="5"/>
      <c r="L177" s="5"/>
    </row>
    <row r="178" s="4" customFormat="true" ht="15.75" hidden="false" customHeight="false" outlineLevel="0" collapsed="false">
      <c r="A178" s="1"/>
      <c r="B178" s="179"/>
      <c r="C178" s="3"/>
      <c r="E178" s="5"/>
      <c r="F178" s="6"/>
      <c r="G178" s="7"/>
      <c r="H178" s="8"/>
      <c r="I178" s="9"/>
      <c r="J178" s="5"/>
      <c r="K178" s="5"/>
      <c r="L178" s="5"/>
    </row>
    <row r="185" s="3" customFormat="true" ht="15.75" hidden="false" customHeight="false" outlineLevel="0" collapsed="false">
      <c r="A185" s="1"/>
      <c r="B185" s="180"/>
      <c r="D185" s="4"/>
      <c r="E185" s="5"/>
      <c r="F185" s="6"/>
      <c r="G185" s="7"/>
      <c r="H185" s="8"/>
      <c r="I185" s="9"/>
      <c r="J185" s="5"/>
      <c r="K185" s="5"/>
      <c r="L185" s="5"/>
    </row>
  </sheetData>
  <mergeCells count="9">
    <mergeCell ref="A1:E1"/>
    <mergeCell ref="C2:E2"/>
    <mergeCell ref="A98:A115"/>
    <mergeCell ref="A119:A134"/>
    <mergeCell ref="A147:A156"/>
    <mergeCell ref="A159:A160"/>
    <mergeCell ref="A168:B168"/>
    <mergeCell ref="A170:B170"/>
    <mergeCell ref="D170:E170"/>
  </mergeCell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0" man="true" max="16383" min="0"/>
    <brk id="122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7T05:41:07Z</dcterms:created>
  <dc:creator>Ирина Сергеевна Анисимова</dc:creator>
  <dc:description/>
  <dc:language>en-US</dc:language>
  <cp:lastModifiedBy>Ирина Сергеевна Анисимова</cp:lastModifiedBy>
  <cp:lastPrinted>2023-07-05T11:56:02Z</cp:lastPrinted>
  <dcterms:modified xsi:type="dcterms:W3CDTF">2023-10-09T08:34:30Z</dcterms:modified>
  <cp:revision>0</cp:revision>
  <dc:subject/>
  <dc:title/>
</cp:coreProperties>
</file>